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7.55" sheetId="1" state="visible" r:id="rId2"/>
    <sheet name="pH7.55 some with No H+ " sheetId="2" state="visible" r:id="rId3"/>
    <sheet name="8.75" sheetId="3" state="visible" r:id="rId4"/>
    <sheet name="pH 8.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3">
  <si>
    <t xml:space="preserve"> </t>
  </si>
  <si>
    <t xml:space="preserve">EXP</t>
  </si>
  <si>
    <t xml:space="preserve">V (mV)</t>
  </si>
  <si>
    <t xml:space="preserve">I (pA)</t>
  </si>
  <si>
    <t xml:space="preserve">Mean I (pA)</t>
  </si>
  <si>
    <t xml:space="preserve">StErr</t>
  </si>
  <si>
    <t xml:space="preserve">pA/pF</t>
  </si>
  <si>
    <t xml:space="preserve">StErr/pF</t>
  </si>
  <si>
    <t xml:space="preserve">pF</t>
  </si>
  <si>
    <t xml:space="preserve">ljp</t>
  </si>
  <si>
    <t xml:space="preserve">intercept</t>
  </si>
  <si>
    <t xml:space="preserve">av intercep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1528958404171"/>
          <c:y val="0.076094935160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6563527145"/>
          <c:y val="0.255199412772205"/>
          <c:w val="0.677093958970872"/>
          <c:h val="0.743087839491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7.55'!$L$5:$L$17</c:f>
              <c:numCache>
                <c:formatCode>General</c:formatCode>
                <c:ptCount val="13"/>
                <c:pt idx="0">
                  <c:v>45.0989</c:v>
                </c:pt>
                <c:pt idx="1">
                  <c:v>35.0586</c:v>
                </c:pt>
                <c:pt idx="2">
                  <c:v>24.9573</c:v>
                </c:pt>
                <c:pt idx="3">
                  <c:v>15.0086</c:v>
                </c:pt>
                <c:pt idx="4">
                  <c:v>4.9378</c:v>
                </c:pt>
                <c:pt idx="5">
                  <c:v>-5.0415</c:v>
                </c:pt>
                <c:pt idx="6">
                  <c:v>-15.1428</c:v>
                </c:pt>
                <c:pt idx="7">
                  <c:v>-25.1831</c:v>
                </c:pt>
                <c:pt idx="8">
                  <c:v>-35.2233</c:v>
                </c:pt>
                <c:pt idx="9">
                  <c:v>-45.2941</c:v>
                </c:pt>
                <c:pt idx="10">
                  <c:v>-55.3649</c:v>
                </c:pt>
                <c:pt idx="11">
                  <c:v>-65.4357</c:v>
                </c:pt>
                <c:pt idx="12">
                  <c:v>-75.4455</c:v>
                </c:pt>
              </c:numCache>
            </c:numRef>
          </c:xVal>
          <c:yVal>
            <c:numRef>
              <c:f>'pH7.55'!$M$5:$M$17</c:f>
              <c:numCache>
                <c:formatCode>General</c:formatCode>
                <c:ptCount val="13"/>
                <c:pt idx="0">
                  <c:v>611.458755555556</c:v>
                </c:pt>
                <c:pt idx="1">
                  <c:v>491.058022222222</c:v>
                </c:pt>
                <c:pt idx="2">
                  <c:v>381.673111111111</c:v>
                </c:pt>
                <c:pt idx="3">
                  <c:v>276.768177777778</c:v>
                </c:pt>
                <c:pt idx="4">
                  <c:v>187.829488888889</c:v>
                </c:pt>
                <c:pt idx="5">
                  <c:v>130.802844444444</c:v>
                </c:pt>
                <c:pt idx="6">
                  <c:v>72.9604444444445</c:v>
                </c:pt>
                <c:pt idx="7">
                  <c:v>47.2179777777778</c:v>
                </c:pt>
                <c:pt idx="8">
                  <c:v>25.0404444444444</c:v>
                </c:pt>
                <c:pt idx="9">
                  <c:v>13.8137888888889</c:v>
                </c:pt>
                <c:pt idx="10">
                  <c:v>11.6677222222222</c:v>
                </c:pt>
                <c:pt idx="11">
                  <c:v>13.2274888888889</c:v>
                </c:pt>
                <c:pt idx="12">
                  <c:v>-1.83061111111111</c:v>
                </c:pt>
              </c:numCache>
            </c:numRef>
          </c:yVal>
          <c:smooth val="0"/>
        </c:ser>
        <c:axId val="92311160"/>
        <c:axId val="79970936"/>
      </c:scatterChart>
      <c:valAx>
        <c:axId val="92311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0936"/>
        <c:crossesAt val="0"/>
        <c:crossBetween val="midCat"/>
      </c:valAx>
      <c:valAx>
        <c:axId val="7997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11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869998866599"/>
          <c:y val="0.841448495228774"/>
          <c:w val="0.231893913634818"/>
          <c:h val="0.0863714215806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7216164849455"/>
          <c:y val="0.0463526964789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107732319696"/>
          <c:y val="0.177685336502748"/>
          <c:w val="0.656797039111734"/>
          <c:h val="0.8223146634972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7.55'!$L$5:$L$19</c:f>
              <c:numCache>
                <c:formatCode>General</c:formatCode>
                <c:ptCount val="15"/>
                <c:pt idx="0">
                  <c:v>45.0989</c:v>
                </c:pt>
                <c:pt idx="1">
                  <c:v>35.0586</c:v>
                </c:pt>
                <c:pt idx="2">
                  <c:v>24.9573</c:v>
                </c:pt>
                <c:pt idx="3">
                  <c:v>15.0086</c:v>
                </c:pt>
                <c:pt idx="4">
                  <c:v>4.9378</c:v>
                </c:pt>
                <c:pt idx="5">
                  <c:v>-5.0415</c:v>
                </c:pt>
                <c:pt idx="6">
                  <c:v>-15.1428</c:v>
                </c:pt>
                <c:pt idx="7">
                  <c:v>-25.1831</c:v>
                </c:pt>
                <c:pt idx="8">
                  <c:v>-35.2233</c:v>
                </c:pt>
                <c:pt idx="9">
                  <c:v>-45.2941</c:v>
                </c:pt>
                <c:pt idx="10">
                  <c:v>-55.3649</c:v>
                </c:pt>
                <c:pt idx="11">
                  <c:v>-65.4357</c:v>
                </c:pt>
                <c:pt idx="12">
                  <c:v>-75.4455</c:v>
                </c:pt>
                <c:pt idx="13">
                  <c:v>-85.4858</c:v>
                </c:pt>
                <c:pt idx="14">
                  <c:v>-95.404</c:v>
                </c:pt>
              </c:numCache>
            </c:numRef>
          </c:xVal>
          <c:yVal>
            <c:numRef>
              <c:f>'pH7.55'!$O$5:$O$19</c:f>
              <c:numCache>
                <c:formatCode>General</c:formatCode>
                <c:ptCount val="15"/>
                <c:pt idx="0">
                  <c:v>37.8156935234496</c:v>
                </c:pt>
                <c:pt idx="1">
                  <c:v>30.369504896066</c:v>
                </c:pt>
                <c:pt idx="2">
                  <c:v>23.6045902765848</c:v>
                </c:pt>
                <c:pt idx="3">
                  <c:v>17.1167400790242</c:v>
                </c:pt>
                <c:pt idx="4">
                  <c:v>11.6163229685621</c:v>
                </c:pt>
                <c:pt idx="5">
                  <c:v>8.08950764473458</c:v>
                </c:pt>
                <c:pt idx="6">
                  <c:v>4.512241882838</c:v>
                </c:pt>
                <c:pt idx="7">
                  <c:v>2.92019790414018</c:v>
                </c:pt>
                <c:pt idx="8">
                  <c:v>1.54862738361106</c:v>
                </c:pt>
                <c:pt idx="9">
                  <c:v>0.854314378972685</c:v>
                </c:pt>
                <c:pt idx="10">
                  <c:v>0.721590791960144</c:v>
                </c:pt>
                <c:pt idx="11">
                  <c:v>0.818054629788696</c:v>
                </c:pt>
                <c:pt idx="12">
                  <c:v>-0.113214224360076</c:v>
                </c:pt>
                <c:pt idx="13">
                  <c:v>0.111592509878028</c:v>
                </c:pt>
                <c:pt idx="14">
                  <c:v>0.50083422092424</c:v>
                </c:pt>
              </c:numCache>
            </c:numRef>
          </c:yVal>
          <c:smooth val="0"/>
        </c:ser>
        <c:axId val="75858838"/>
        <c:axId val="12724021"/>
      </c:scatterChart>
      <c:valAx>
        <c:axId val="7585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4021"/>
        <c:crossesAt val="0"/>
        <c:crossBetween val="midCat"/>
      </c:valAx>
      <c:valAx>
        <c:axId val="1272402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8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1289386816"/>
          <c:y val="0.856930619521616"/>
          <c:w val="0.239971991597479"/>
          <c:h val="0.0837914128658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4297505158507"/>
          <c:y val="0.05191120013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45319827425"/>
          <c:y val="0.176932064763812"/>
          <c:w val="0.7323203901707"/>
          <c:h val="0.821899515940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.75'!$G$5:$G$17</c:f>
              <c:numCache>
                <c:formatCode>General</c:formatCode>
                <c:ptCount val="13"/>
                <c:pt idx="0">
                  <c:v>45.5262</c:v>
                </c:pt>
                <c:pt idx="1">
                  <c:v>35.4859</c:v>
                </c:pt>
                <c:pt idx="2">
                  <c:v>25.4151</c:v>
                </c:pt>
                <c:pt idx="3">
                  <c:v>15.3748</c:v>
                </c:pt>
                <c:pt idx="4">
                  <c:v>5.3956</c:v>
                </c:pt>
                <c:pt idx="5">
                  <c:v>-4.7058</c:v>
                </c:pt>
                <c:pt idx="6">
                  <c:v>-14.746</c:v>
                </c:pt>
                <c:pt idx="7">
                  <c:v>-24.8168</c:v>
                </c:pt>
                <c:pt idx="8">
                  <c:v>-34.8266</c:v>
                </c:pt>
                <c:pt idx="9">
                  <c:v>-44.8974</c:v>
                </c:pt>
                <c:pt idx="10">
                  <c:v>-54.9377</c:v>
                </c:pt>
                <c:pt idx="11">
                  <c:v>-64.9169</c:v>
                </c:pt>
                <c:pt idx="12">
                  <c:v>-75.0183</c:v>
                </c:pt>
              </c:numCache>
            </c:numRef>
          </c:xVal>
          <c:yVal>
            <c:numRef>
              <c:f>'8.75'!$H$5:$H$17</c:f>
              <c:numCache>
                <c:formatCode>General</c:formatCode>
                <c:ptCount val="13"/>
                <c:pt idx="0">
                  <c:v>1213.0512</c:v>
                </c:pt>
                <c:pt idx="1">
                  <c:v>940.7968</c:v>
                </c:pt>
                <c:pt idx="2">
                  <c:v>697.816175</c:v>
                </c:pt>
                <c:pt idx="3">
                  <c:v>478.65725</c:v>
                </c:pt>
                <c:pt idx="4">
                  <c:v>326.323725</c:v>
                </c:pt>
                <c:pt idx="5">
                  <c:v>305.83635</c:v>
                </c:pt>
                <c:pt idx="6">
                  <c:v>140.8508</c:v>
                </c:pt>
                <c:pt idx="7">
                  <c:v>80.912575</c:v>
                </c:pt>
                <c:pt idx="8">
                  <c:v>41.713225</c:v>
                </c:pt>
                <c:pt idx="9">
                  <c:v>16.19085</c:v>
                </c:pt>
                <c:pt idx="10">
                  <c:v>3.7367</c:v>
                </c:pt>
                <c:pt idx="11">
                  <c:v>-4.357825</c:v>
                </c:pt>
                <c:pt idx="12">
                  <c:v>1.702125</c:v>
                </c:pt>
              </c:numCache>
            </c:numRef>
          </c:yVal>
          <c:smooth val="0"/>
        </c:ser>
        <c:axId val="82948476"/>
        <c:axId val="92828378"/>
      </c:scatterChart>
      <c:valAx>
        <c:axId val="82948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8378"/>
        <c:crossesAt val="0"/>
        <c:crossBetween val="midCat"/>
      </c:valAx>
      <c:valAx>
        <c:axId val="9282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48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239354717689"/>
          <c:y val="0.85628442663996"/>
          <c:w val="0.191896454698931"/>
          <c:h val="0.088299115339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5665439867031"/>
          <c:y val="0.0585356672313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44865249911"/>
          <c:y val="0.198569546395633"/>
          <c:w val="0.662709248486288"/>
          <c:h val="0.800301148127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.75'!$G$5:$G$17</c:f>
              <c:numCache>
                <c:formatCode>General</c:formatCode>
                <c:ptCount val="13"/>
                <c:pt idx="0">
                  <c:v>45.5262</c:v>
                </c:pt>
                <c:pt idx="1">
                  <c:v>35.4859</c:v>
                </c:pt>
                <c:pt idx="2">
                  <c:v>25.4151</c:v>
                </c:pt>
                <c:pt idx="3">
                  <c:v>15.3748</c:v>
                </c:pt>
                <c:pt idx="4">
                  <c:v>5.3956</c:v>
                </c:pt>
                <c:pt idx="5">
                  <c:v>-4.7058</c:v>
                </c:pt>
                <c:pt idx="6">
                  <c:v>-14.746</c:v>
                </c:pt>
                <c:pt idx="7">
                  <c:v>-24.8168</c:v>
                </c:pt>
                <c:pt idx="8">
                  <c:v>-34.8266</c:v>
                </c:pt>
                <c:pt idx="9">
                  <c:v>-44.8974</c:v>
                </c:pt>
                <c:pt idx="10">
                  <c:v>-54.9377</c:v>
                </c:pt>
                <c:pt idx="11">
                  <c:v>-64.9169</c:v>
                </c:pt>
                <c:pt idx="12">
                  <c:v>-75.0183</c:v>
                </c:pt>
              </c:numCache>
            </c:numRef>
          </c:xVal>
          <c:yVal>
            <c:numRef>
              <c:f>'8.75'!$J$5:$J$17</c:f>
              <c:numCache>
                <c:formatCode>General</c:formatCode>
                <c:ptCount val="13"/>
                <c:pt idx="0">
                  <c:v>161.616254205109</c:v>
                </c:pt>
                <c:pt idx="1">
                  <c:v>125.343476667888</c:v>
                </c:pt>
                <c:pt idx="2">
                  <c:v>92.9708789927722</c:v>
                </c:pt>
                <c:pt idx="3">
                  <c:v>63.7720747426973</c:v>
                </c:pt>
                <c:pt idx="4">
                  <c:v>43.4764980181861</c:v>
                </c:pt>
                <c:pt idx="5">
                  <c:v>40.7469406788129</c:v>
                </c:pt>
                <c:pt idx="6">
                  <c:v>18.7657196149619</c:v>
                </c:pt>
                <c:pt idx="7">
                  <c:v>10.7800786064018</c:v>
                </c:pt>
                <c:pt idx="8">
                  <c:v>5.5575025813543</c:v>
                </c:pt>
                <c:pt idx="9">
                  <c:v>2.15712620324418</c:v>
                </c:pt>
                <c:pt idx="10">
                  <c:v>0.497844985511108</c:v>
                </c:pt>
                <c:pt idx="11">
                  <c:v>-0.580598208040502</c:v>
                </c:pt>
                <c:pt idx="12">
                  <c:v>0.226776138293975</c:v>
                </c:pt>
              </c:numCache>
            </c:numRef>
          </c:yVal>
          <c:smooth val="0"/>
        </c:ser>
        <c:axId val="41251733"/>
        <c:axId val="91940192"/>
      </c:scatterChart>
      <c:valAx>
        <c:axId val="41251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0192"/>
        <c:crossesAt val="0"/>
        <c:crossBetween val="midCat"/>
      </c:valAx>
      <c:valAx>
        <c:axId val="9194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51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355099133325"/>
          <c:y val="0.835121400338792"/>
          <c:w val="0.24290632791167"/>
          <c:h val="0.0995670995670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05826243877"/>
          <c:y val="0.0294387020803349"/>
          <c:w val="0.959396751740139"/>
          <c:h val="0.923590213267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15'!$N$5:$N$17</c:f>
              <c:numCache>
                <c:formatCode>General</c:formatCode>
                <c:ptCount val="13"/>
                <c:pt idx="0">
                  <c:v>45.4651</c:v>
                </c:pt>
                <c:pt idx="1">
                  <c:v>35.4249</c:v>
                </c:pt>
                <c:pt idx="2">
                  <c:v>25.3541</c:v>
                </c:pt>
                <c:pt idx="3">
                  <c:v>15.2527</c:v>
                </c:pt>
                <c:pt idx="4">
                  <c:v>5.304</c:v>
                </c:pt>
                <c:pt idx="5">
                  <c:v>-4.8583</c:v>
                </c:pt>
                <c:pt idx="6">
                  <c:v>-14.8986</c:v>
                </c:pt>
                <c:pt idx="7">
                  <c:v>-24.9084</c:v>
                </c:pt>
                <c:pt idx="8">
                  <c:v>-34.9182</c:v>
                </c:pt>
                <c:pt idx="9">
                  <c:v>-44.9584</c:v>
                </c:pt>
                <c:pt idx="10">
                  <c:v>-55.0292</c:v>
                </c:pt>
                <c:pt idx="11">
                  <c:v>-65.0085</c:v>
                </c:pt>
                <c:pt idx="12">
                  <c:v>-75.0793</c:v>
                </c:pt>
              </c:numCache>
            </c:numRef>
          </c:xVal>
          <c:yVal>
            <c:numRef>
              <c:f>'pH 8.15'!$O$5:$O$17</c:f>
              <c:numCache>
                <c:formatCode>General</c:formatCode>
                <c:ptCount val="13"/>
                <c:pt idx="0">
                  <c:v>1819.425</c:v>
                </c:pt>
                <c:pt idx="1">
                  <c:v>1443.82751818182</c:v>
                </c:pt>
                <c:pt idx="2">
                  <c:v>1118.45681818182</c:v>
                </c:pt>
                <c:pt idx="3">
                  <c:v>810.5096</c:v>
                </c:pt>
                <c:pt idx="4">
                  <c:v>527.048063636364</c:v>
                </c:pt>
                <c:pt idx="5">
                  <c:v>315.924263636364</c:v>
                </c:pt>
                <c:pt idx="6">
                  <c:v>187.298390909091</c:v>
                </c:pt>
                <c:pt idx="7">
                  <c:v>99.3201818181818</c:v>
                </c:pt>
                <c:pt idx="8">
                  <c:v>65.2457272727273</c:v>
                </c:pt>
                <c:pt idx="9">
                  <c:v>21.5881545454545</c:v>
                </c:pt>
                <c:pt idx="10">
                  <c:v>8.78642727272727</c:v>
                </c:pt>
                <c:pt idx="11">
                  <c:v>-1.30636363636364</c:v>
                </c:pt>
                <c:pt idx="12">
                  <c:v>10.7026181818182</c:v>
                </c:pt>
              </c:numCache>
            </c:numRef>
          </c:yVal>
          <c:smooth val="0"/>
        </c:ser>
        <c:axId val="74205626"/>
        <c:axId val="56316838"/>
      </c:scatterChart>
      <c:valAx>
        <c:axId val="74205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6838"/>
        <c:crossesAt val="0"/>
        <c:crossBetween val="midCat"/>
      </c:valAx>
      <c:valAx>
        <c:axId val="5631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5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05826243877"/>
          <c:y val="0.0229628657656475"/>
          <c:w val="0.959396751740139"/>
          <c:h val="0.977037134234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15'!$N$5:$N$17</c:f>
              <c:numCache>
                <c:formatCode>General</c:formatCode>
                <c:ptCount val="13"/>
                <c:pt idx="0">
                  <c:v>45.4651</c:v>
                </c:pt>
                <c:pt idx="1">
                  <c:v>35.4249</c:v>
                </c:pt>
                <c:pt idx="2">
                  <c:v>25.3541</c:v>
                </c:pt>
                <c:pt idx="3">
                  <c:v>15.2527</c:v>
                </c:pt>
                <c:pt idx="4">
                  <c:v>5.304</c:v>
                </c:pt>
                <c:pt idx="5">
                  <c:v>-4.8583</c:v>
                </c:pt>
                <c:pt idx="6">
                  <c:v>-14.8986</c:v>
                </c:pt>
                <c:pt idx="7">
                  <c:v>-24.9084</c:v>
                </c:pt>
                <c:pt idx="8">
                  <c:v>-34.9182</c:v>
                </c:pt>
                <c:pt idx="9">
                  <c:v>-44.9584</c:v>
                </c:pt>
                <c:pt idx="10">
                  <c:v>-55.0292</c:v>
                </c:pt>
                <c:pt idx="11">
                  <c:v>-65.0085</c:v>
                </c:pt>
                <c:pt idx="12">
                  <c:v>-75.0793</c:v>
                </c:pt>
              </c:numCache>
            </c:numRef>
          </c:xVal>
          <c:yVal>
            <c:numRef>
              <c:f>'pH 8.15'!$Q$5:$Q$17</c:f>
              <c:numCache>
                <c:formatCode>General</c:formatCode>
                <c:ptCount val="13"/>
                <c:pt idx="0">
                  <c:v>145.893534042863</c:v>
                </c:pt>
                <c:pt idx="1">
                  <c:v>115.775642950867</c:v>
                </c:pt>
                <c:pt idx="2">
                  <c:v>89.6852675317102</c:v>
                </c:pt>
                <c:pt idx="3">
                  <c:v>64.9920221606648</c:v>
                </c:pt>
                <c:pt idx="4">
                  <c:v>42.262200758128</c:v>
                </c:pt>
                <c:pt idx="5">
                  <c:v>25.3328976527191</c:v>
                </c:pt>
                <c:pt idx="6">
                  <c:v>15.0188241726199</c:v>
                </c:pt>
                <c:pt idx="7">
                  <c:v>7.96414929289984</c:v>
                </c:pt>
                <c:pt idx="8">
                  <c:v>5.23183408660155</c:v>
                </c:pt>
                <c:pt idx="9">
                  <c:v>1.73108106137921</c:v>
                </c:pt>
                <c:pt idx="10">
                  <c:v>0.704553870826651</c:v>
                </c:pt>
                <c:pt idx="11">
                  <c:v>-0.104752879428488</c:v>
                </c:pt>
                <c:pt idx="12">
                  <c:v>0.858206735675755</c:v>
                </c:pt>
              </c:numCache>
            </c:numRef>
          </c:yVal>
          <c:smooth val="0"/>
        </c:ser>
        <c:axId val="65548515"/>
        <c:axId val="91676147"/>
      </c:scatterChart>
      <c:valAx>
        <c:axId val="65548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6147"/>
        <c:crossesAt val="0"/>
        <c:crossBetween val="midCat"/>
      </c:valAx>
      <c:valAx>
        <c:axId val="91676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8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23200</xdr:colOff>
      <xdr:row>1</xdr:row>
      <xdr:rowOff>98640</xdr:rowOff>
    </xdr:from>
    <xdr:to>
      <xdr:col>22</xdr:col>
      <xdr:colOff>208440</xdr:colOff>
      <xdr:row>10</xdr:row>
      <xdr:rowOff>60840</xdr:rowOff>
    </xdr:to>
    <xdr:graphicFrame>
      <xdr:nvGraphicFramePr>
        <xdr:cNvPr id="0" name="Chart 2"/>
        <xdr:cNvGraphicFramePr/>
      </xdr:nvGraphicFramePr>
      <xdr:xfrm>
        <a:off x="11204280" y="266400"/>
        <a:ext cx="3175920" cy="147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9520</xdr:colOff>
      <xdr:row>13</xdr:row>
      <xdr:rowOff>68760</xdr:rowOff>
    </xdr:from>
    <xdr:to>
      <xdr:col>23</xdr:col>
      <xdr:colOff>527400</xdr:colOff>
      <xdr:row>27</xdr:row>
      <xdr:rowOff>144720</xdr:rowOff>
    </xdr:to>
    <xdr:graphicFrame>
      <xdr:nvGraphicFramePr>
        <xdr:cNvPr id="1" name="Chart 3"/>
        <xdr:cNvGraphicFramePr/>
      </xdr:nvGraphicFramePr>
      <xdr:xfrm>
        <a:off x="11738880" y="2248200"/>
        <a:ext cx="3598560" cy="24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2200</xdr:colOff>
      <xdr:row>1</xdr:row>
      <xdr:rowOff>68760</xdr:rowOff>
    </xdr:from>
    <xdr:to>
      <xdr:col>19</xdr:col>
      <xdr:colOff>511200</xdr:colOff>
      <xdr:row>14</xdr:row>
      <xdr:rowOff>46080</xdr:rowOff>
    </xdr:to>
    <xdr:graphicFrame>
      <xdr:nvGraphicFramePr>
        <xdr:cNvPr id="2" name="Chart 1"/>
        <xdr:cNvGraphicFramePr/>
      </xdr:nvGraphicFramePr>
      <xdr:xfrm>
        <a:off x="8920440" y="236520"/>
        <a:ext cx="3837960" cy="21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21720</xdr:colOff>
      <xdr:row>20</xdr:row>
      <xdr:rowOff>91800</xdr:rowOff>
    </xdr:from>
    <xdr:to>
      <xdr:col>19</xdr:col>
      <xdr:colOff>462960</xdr:colOff>
      <xdr:row>31</xdr:row>
      <xdr:rowOff>159840</xdr:rowOff>
    </xdr:to>
    <xdr:graphicFrame>
      <xdr:nvGraphicFramePr>
        <xdr:cNvPr id="3" name="Chart 2"/>
        <xdr:cNvGraphicFramePr/>
      </xdr:nvGraphicFramePr>
      <xdr:xfrm>
        <a:off x="9678240" y="3444480"/>
        <a:ext cx="3031920" cy="19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30360</xdr:colOff>
      <xdr:row>0</xdr:row>
      <xdr:rowOff>121680</xdr:rowOff>
    </xdr:from>
    <xdr:to>
      <xdr:col>23</xdr:col>
      <xdr:colOff>231840</xdr:colOff>
      <xdr:row>17</xdr:row>
      <xdr:rowOff>23040</xdr:rowOff>
    </xdr:to>
    <xdr:graphicFrame>
      <xdr:nvGraphicFramePr>
        <xdr:cNvPr id="4" name="Chart 1"/>
        <xdr:cNvGraphicFramePr/>
      </xdr:nvGraphicFramePr>
      <xdr:xfrm>
        <a:off x="12150360" y="121680"/>
        <a:ext cx="279252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30360</xdr:colOff>
      <xdr:row>17</xdr:row>
      <xdr:rowOff>75960</xdr:rowOff>
    </xdr:from>
    <xdr:to>
      <xdr:col>23</xdr:col>
      <xdr:colOff>231840</xdr:colOff>
      <xdr:row>33</xdr:row>
      <xdr:rowOff>136800</xdr:rowOff>
    </xdr:to>
    <xdr:graphicFrame>
      <xdr:nvGraphicFramePr>
        <xdr:cNvPr id="5" name="Chart 2"/>
        <xdr:cNvGraphicFramePr/>
      </xdr:nvGraphicFramePr>
      <xdr:xfrm>
        <a:off x="12150360" y="2925720"/>
        <a:ext cx="2792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99"/>
  </cols>
  <sheetData>
    <row r="1" customFormat="false" ht="13.2" hidden="false" customHeight="false" outlineLevel="0" collapsed="false">
      <c r="B1" s="0" t="s">
        <v>0</v>
      </c>
      <c r="C1" s="1"/>
      <c r="D1" s="1"/>
      <c r="E1" s="0" t="s">
        <v>0</v>
      </c>
    </row>
    <row r="2" customFormat="false" ht="13.2" hidden="false" customHeight="false" outlineLevel="0" collapsed="false">
      <c r="A2" s="0" t="s">
        <v>1</v>
      </c>
      <c r="B2" s="2" t="n">
        <v>19610049</v>
      </c>
      <c r="C2" s="2" t="n">
        <v>1904001</v>
      </c>
      <c r="D2" s="2" t="n">
        <v>194300022</v>
      </c>
      <c r="E2" s="2" t="n">
        <v>195080031</v>
      </c>
      <c r="F2" s="2" t="n">
        <v>19703009</v>
      </c>
      <c r="G2" s="2" t="n">
        <v>197030033</v>
      </c>
      <c r="H2" s="2" t="n">
        <v>19704008</v>
      </c>
      <c r="I2" s="2" t="n">
        <v>197040015</v>
      </c>
      <c r="J2" s="2" t="n">
        <v>197040020</v>
      </c>
    </row>
    <row r="3" customFormat="false" ht="13.2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M3" s="3" t="s">
        <v>4</v>
      </c>
      <c r="N3" s="3" t="s">
        <v>5</v>
      </c>
      <c r="O3" s="3" t="s">
        <v>6</v>
      </c>
      <c r="P3" s="3" t="s">
        <v>7</v>
      </c>
    </row>
    <row r="4" customFormat="false" ht="13.2" hidden="false" customHeight="false" outlineLevel="0" collapsed="false">
      <c r="M4" s="3"/>
      <c r="N4" s="3"/>
      <c r="O4" s="3"/>
      <c r="P4" s="3"/>
    </row>
    <row r="5" customFormat="false" ht="13.2" hidden="false" customHeight="false" outlineLevel="0" collapsed="false">
      <c r="A5" s="0" t="n">
        <v>58.8989</v>
      </c>
      <c r="B5" s="0" t="n">
        <v>1084.2435</v>
      </c>
      <c r="C5" s="0" t="n">
        <v>142.2863</v>
      </c>
      <c r="D5" s="0" t="n">
        <v>995.01</v>
      </c>
      <c r="E5" s="0" t="n">
        <v>1065.33</v>
      </c>
      <c r="F5" s="0" t="n">
        <v>369.9706</v>
      </c>
      <c r="G5" s="0" t="n">
        <v>461.3371</v>
      </c>
      <c r="H5" s="0" t="n">
        <v>522.9277</v>
      </c>
      <c r="I5" s="0" t="n">
        <v>119.4547</v>
      </c>
      <c r="J5" s="0" t="n">
        <v>742.5689</v>
      </c>
      <c r="L5" s="0" t="n">
        <f aca="false">A5-$L$24</f>
        <v>45.0989</v>
      </c>
      <c r="M5" s="0" t="n">
        <f aca="false">AVERAGE(B5:K5)</f>
        <v>611.458755555556</v>
      </c>
      <c r="N5" s="0" t="n">
        <f aca="false">SQRT(VAR(B5:K5)/COUNT(B5:K5))</f>
        <v>126.090108899095</v>
      </c>
      <c r="O5" s="0" t="n">
        <f aca="false">M5/$M$22</f>
        <v>37.8156935234496</v>
      </c>
      <c r="P5" s="0" t="n">
        <f aca="false">N5/$M$22</f>
        <v>7.79804830848207</v>
      </c>
    </row>
    <row r="6" customFormat="false" ht="13.2" hidden="false" customHeight="false" outlineLevel="0" collapsed="false">
      <c r="A6" s="0" t="n">
        <v>48.8586</v>
      </c>
      <c r="B6" s="0" t="n">
        <v>949.1665</v>
      </c>
      <c r="C6" s="0" t="n">
        <v>85.6968</v>
      </c>
      <c r="D6" s="0" t="n">
        <v>792</v>
      </c>
      <c r="E6" s="0" t="n">
        <v>870.04</v>
      </c>
      <c r="F6" s="0" t="n">
        <v>311.8734</v>
      </c>
      <c r="G6" s="0" t="n">
        <v>356.6149</v>
      </c>
      <c r="H6" s="0" t="n">
        <v>420.8172</v>
      </c>
      <c r="I6" s="0" t="n">
        <v>60.013</v>
      </c>
      <c r="J6" s="0" t="n">
        <v>573.3004</v>
      </c>
      <c r="L6" s="0" t="n">
        <f aca="false">A6-$L$24</f>
        <v>35.0586</v>
      </c>
      <c r="M6" s="0" t="n">
        <f aca="false">AVERAGE(B6:K6)</f>
        <v>491.058022222222</v>
      </c>
      <c r="N6" s="0" t="n">
        <f aca="false">SQRT(VAR(B6:K6)/COUNT(B6:K6))</f>
        <v>109.039619857739</v>
      </c>
      <c r="O6" s="0" t="n">
        <f aca="false">M6/$M$22</f>
        <v>30.369504896066</v>
      </c>
      <c r="P6" s="0" t="n">
        <f aca="false">N6/$M$22</f>
        <v>6.74356006679025</v>
      </c>
    </row>
    <row r="7" customFormat="false" ht="13.2" hidden="false" customHeight="false" outlineLevel="0" collapsed="false">
      <c r="A7" s="0" t="n">
        <v>38.7573</v>
      </c>
      <c r="B7" s="0" t="n">
        <v>727.9822</v>
      </c>
      <c r="C7" s="0" t="n">
        <v>88.1725</v>
      </c>
      <c r="D7" s="0" t="n">
        <v>606.09</v>
      </c>
      <c r="E7" s="0" t="n">
        <v>631.41</v>
      </c>
      <c r="F7" s="0" t="n">
        <v>250.0308</v>
      </c>
      <c r="G7" s="0" t="n">
        <v>277.5276</v>
      </c>
      <c r="H7" s="0" t="n">
        <v>371.0998</v>
      </c>
      <c r="I7" s="0" t="n">
        <v>42.6855</v>
      </c>
      <c r="J7" s="0" t="n">
        <v>440.0596</v>
      </c>
      <c r="L7" s="0" t="n">
        <f aca="false">A7-$L$24</f>
        <v>24.9573</v>
      </c>
      <c r="M7" s="0" t="n">
        <f aca="false">AVERAGE(B7:K7)</f>
        <v>381.673111111111</v>
      </c>
      <c r="N7" s="0" t="n">
        <f aca="false">SQRT(VAR(B7:K7)/COUNT(B7:K7))</f>
        <v>80.3994722981256</v>
      </c>
      <c r="O7" s="0" t="n">
        <f aca="false">M7/$M$22</f>
        <v>23.6045902765848</v>
      </c>
      <c r="P7" s="0" t="n">
        <f aca="false">N7/$M$22</f>
        <v>4.97230888632971</v>
      </c>
    </row>
    <row r="8" customFormat="false" ht="13.2" hidden="false" customHeight="false" outlineLevel="0" collapsed="false">
      <c r="A8" s="0" t="n">
        <v>28.8086</v>
      </c>
      <c r="B8" s="0" t="n">
        <v>518.1843</v>
      </c>
      <c r="C8" s="0" t="n">
        <v>143.2832</v>
      </c>
      <c r="D8" s="0" t="n">
        <v>443.37</v>
      </c>
      <c r="E8" s="0" t="n">
        <v>428.18</v>
      </c>
      <c r="F8" s="0" t="n">
        <v>146.2959</v>
      </c>
      <c r="G8" s="0" t="n">
        <v>221.0232</v>
      </c>
      <c r="H8" s="0" t="n">
        <v>253.0412</v>
      </c>
      <c r="I8" s="0" t="n">
        <v>27.1891</v>
      </c>
      <c r="J8" s="0" t="n">
        <v>310.3467</v>
      </c>
      <c r="L8" s="0" t="n">
        <f aca="false">A8-$L$24</f>
        <v>15.0086</v>
      </c>
      <c r="M8" s="0" t="n">
        <f aca="false">AVERAGE(B8:K8)</f>
        <v>276.768177777778</v>
      </c>
      <c r="N8" s="0" t="n">
        <f aca="false">SQRT(VAR(B8:K8)/COUNT(B8:K8))</f>
        <v>54.1208024991617</v>
      </c>
      <c r="O8" s="0" t="n">
        <f aca="false">M8/$M$22</f>
        <v>17.1167400790242</v>
      </c>
      <c r="P8" s="0" t="n">
        <f aca="false">N8/$M$22</f>
        <v>3.34710340142557</v>
      </c>
    </row>
    <row r="9" customFormat="false" ht="13.2" hidden="false" customHeight="false" outlineLevel="0" collapsed="false">
      <c r="A9" s="0" t="n">
        <v>18.7378</v>
      </c>
      <c r="B9" s="0" t="n">
        <v>378.7077</v>
      </c>
      <c r="C9" s="0" t="n">
        <v>119.5628</v>
      </c>
      <c r="D9" s="0" t="n">
        <v>317.27</v>
      </c>
      <c r="E9" s="0" t="n">
        <v>342.76</v>
      </c>
      <c r="F9" s="0" t="n">
        <v>-17.7806</v>
      </c>
      <c r="G9" s="0" t="n">
        <v>163.9085</v>
      </c>
      <c r="H9" s="0" t="n">
        <v>155.793</v>
      </c>
      <c r="I9" s="0" t="n">
        <v>30.6135</v>
      </c>
      <c r="J9" s="0" t="n">
        <v>199.6305</v>
      </c>
      <c r="L9" s="0" t="n">
        <f aca="false">A9-$L$24</f>
        <v>4.9378</v>
      </c>
      <c r="M9" s="0" t="n">
        <f aca="false">AVERAGE(B9:K9)</f>
        <v>187.829488888889</v>
      </c>
      <c r="N9" s="0" t="n">
        <f aca="false">SQRT(VAR(B9:K9)/COUNT(B9:K9))</f>
        <v>45.7322114000638</v>
      </c>
      <c r="O9" s="0" t="n">
        <f aca="false">M9/$M$22</f>
        <v>11.6163229685621</v>
      </c>
      <c r="P9" s="0" t="n">
        <f aca="false">N9/$M$22</f>
        <v>2.82831061742363</v>
      </c>
    </row>
    <row r="10" customFormat="false" ht="13.2" hidden="false" customHeight="false" outlineLevel="0" collapsed="false">
      <c r="A10" s="0" t="n">
        <v>8.7585</v>
      </c>
      <c r="B10" s="0" t="n">
        <v>269.0729</v>
      </c>
      <c r="C10" s="0" t="n">
        <v>105.0495</v>
      </c>
      <c r="D10" s="0" t="n">
        <v>222.91</v>
      </c>
      <c r="E10" s="0" t="n">
        <v>243.9</v>
      </c>
      <c r="F10" s="0" t="n">
        <v>-25.2465</v>
      </c>
      <c r="G10" s="0" t="n">
        <v>103.7421</v>
      </c>
      <c r="H10" s="0" t="n">
        <v>115.2658</v>
      </c>
      <c r="I10" s="0" t="n">
        <v>25.4931</v>
      </c>
      <c r="J10" s="0" t="n">
        <v>117.0387</v>
      </c>
      <c r="L10" s="0" t="n">
        <f aca="false">A10-$L$24</f>
        <v>-5.0415</v>
      </c>
      <c r="M10" s="0" t="n">
        <f aca="false">AVERAGE(B10:K10)</f>
        <v>130.802844444444</v>
      </c>
      <c r="N10" s="0" t="n">
        <f aca="false">SQRT(VAR(B10:K10)/COUNT(B10:K10))</f>
        <v>32.8424719095738</v>
      </c>
      <c r="O10" s="0" t="n">
        <f aca="false">M10/$M$22</f>
        <v>8.08950764473458</v>
      </c>
      <c r="P10" s="0" t="n">
        <f aca="false">N10/$M$22</f>
        <v>2.03114411397467</v>
      </c>
    </row>
    <row r="11" customFormat="false" ht="13.2" hidden="false" customHeight="false" outlineLevel="0" collapsed="false">
      <c r="A11" s="0" t="n">
        <v>-1.3428</v>
      </c>
      <c r="B11" s="0" t="n">
        <v>159.4244</v>
      </c>
      <c r="C11" s="0" t="n">
        <v>26.6533</v>
      </c>
      <c r="D11" s="0" t="n">
        <v>149.91</v>
      </c>
      <c r="E11" s="0" t="n">
        <v>158.47</v>
      </c>
      <c r="F11" s="0" t="n">
        <v>15.2836</v>
      </c>
      <c r="G11" s="0" t="n">
        <v>72.2621</v>
      </c>
      <c r="H11" s="0" t="n">
        <v>20.459</v>
      </c>
      <c r="I11" s="0" t="n">
        <v>9.3863</v>
      </c>
      <c r="J11" s="0" t="n">
        <v>44.7953</v>
      </c>
      <c r="L11" s="0" t="n">
        <f aca="false">A11-$L$24</f>
        <v>-15.1428</v>
      </c>
      <c r="M11" s="0" t="n">
        <f aca="false">AVERAGE(B11:K11)</f>
        <v>72.9604444444445</v>
      </c>
      <c r="N11" s="0" t="n">
        <f aca="false">SQRT(VAR(B11:K11)/COUNT(B11:K11))</f>
        <v>21.6576713284174</v>
      </c>
      <c r="O11" s="0" t="n">
        <f aca="false">M11/$M$22</f>
        <v>4.512241882838</v>
      </c>
      <c r="P11" s="0" t="n">
        <f aca="false">N11/$M$22</f>
        <v>1.33941963206155</v>
      </c>
    </row>
    <row r="12" customFormat="false" ht="13.2" hidden="false" customHeight="false" outlineLevel="0" collapsed="false">
      <c r="A12" s="0" t="n">
        <v>-11.3831</v>
      </c>
      <c r="B12" s="0" t="n">
        <v>98.2281</v>
      </c>
      <c r="C12" s="0" t="n">
        <v>34.7331</v>
      </c>
      <c r="D12" s="0" t="n">
        <v>87.9</v>
      </c>
      <c r="E12" s="0" t="n">
        <v>103.56</v>
      </c>
      <c r="F12" s="0" t="n">
        <v>31.1221</v>
      </c>
      <c r="G12" s="0" t="n">
        <v>48.7167</v>
      </c>
      <c r="H12" s="0" t="n">
        <v>5.4492</v>
      </c>
      <c r="I12" s="0" t="n">
        <v>14.0315</v>
      </c>
      <c r="J12" s="0" t="n">
        <v>1.2211</v>
      </c>
      <c r="L12" s="0" t="n">
        <f aca="false">A12-$L$24</f>
        <v>-25.1831</v>
      </c>
      <c r="M12" s="0" t="n">
        <f aca="false">AVERAGE(B12:K12)</f>
        <v>47.2179777777778</v>
      </c>
      <c r="N12" s="0" t="n">
        <f aca="false">SQRT(VAR(B12:K12)/COUNT(B12:K12))</f>
        <v>13.3387303982173</v>
      </c>
      <c r="O12" s="0" t="n">
        <f aca="false">M12/$M$22</f>
        <v>2.92019790414018</v>
      </c>
      <c r="P12" s="0" t="n">
        <f aca="false">N12/$M$22</f>
        <v>0.82493436580626</v>
      </c>
    </row>
    <row r="13" customFormat="false" ht="13.2" hidden="false" customHeight="false" outlineLevel="0" collapsed="false">
      <c r="A13" s="0" t="n">
        <v>-21.4233</v>
      </c>
      <c r="B13" s="0" t="n">
        <v>61.2837</v>
      </c>
      <c r="C13" s="0" t="n">
        <v>1.9403</v>
      </c>
      <c r="D13" s="0" t="n">
        <v>44.81</v>
      </c>
      <c r="E13" s="0" t="n">
        <v>69.4</v>
      </c>
      <c r="F13" s="0" t="n">
        <v>27.9565</v>
      </c>
      <c r="G13" s="0" t="n">
        <v>19.6782</v>
      </c>
      <c r="H13" s="0" t="n">
        <v>-15.433</v>
      </c>
      <c r="I13" s="0" t="n">
        <v>10.7421</v>
      </c>
      <c r="J13" s="0" t="n">
        <v>4.9862</v>
      </c>
      <c r="L13" s="0" t="n">
        <f aca="false">A13-$L$24</f>
        <v>-35.2233</v>
      </c>
      <c r="M13" s="0" t="n">
        <f aca="false">AVERAGE(B13:K13)</f>
        <v>25.0404444444444</v>
      </c>
      <c r="N13" s="0" t="n">
        <f aca="false">SQRT(VAR(B13:K13)/COUNT(B13:K13))</f>
        <v>9.49251742407775</v>
      </c>
      <c r="O13" s="0" t="n">
        <f aca="false">M13/$M$22</f>
        <v>1.54862738361106</v>
      </c>
      <c r="P13" s="0" t="n">
        <f aca="false">N13/$M$22</f>
        <v>0.587065155929908</v>
      </c>
    </row>
    <row r="14" customFormat="false" ht="13.2" hidden="false" customHeight="false" outlineLevel="0" collapsed="false">
      <c r="A14" s="0" t="n">
        <v>-31.4941</v>
      </c>
      <c r="B14" s="0" t="n">
        <v>61.1925</v>
      </c>
      <c r="C14" s="0" t="n">
        <v>24.0098</v>
      </c>
      <c r="D14" s="0" t="n">
        <v>18.2</v>
      </c>
      <c r="E14" s="0" t="n">
        <v>31.58</v>
      </c>
      <c r="F14" s="0" t="n">
        <v>15.0807</v>
      </c>
      <c r="G14" s="0" t="n">
        <v>10.1709</v>
      </c>
      <c r="H14" s="0" t="n">
        <v>-29.1977</v>
      </c>
      <c r="I14" s="0" t="n">
        <v>-4.7543</v>
      </c>
      <c r="J14" s="0" t="n">
        <v>-1.9578</v>
      </c>
      <c r="L14" s="0" t="n">
        <f aca="false">A14-$L$24</f>
        <v>-45.2941</v>
      </c>
      <c r="M14" s="0" t="n">
        <f aca="false">AVERAGE(B14:K14)</f>
        <v>13.8137888888889</v>
      </c>
      <c r="N14" s="0" t="n">
        <f aca="false">SQRT(VAR(B14:K14)/COUNT(B14:K14))</f>
        <v>8.45080439548088</v>
      </c>
      <c r="O14" s="0" t="n">
        <f aca="false">M14/$M$22</f>
        <v>0.854314378972685</v>
      </c>
      <c r="P14" s="0" t="n">
        <f aca="false">N14/$M$22</f>
        <v>0.522640368042109</v>
      </c>
    </row>
    <row r="15" customFormat="false" ht="13.2" hidden="false" customHeight="false" outlineLevel="0" collapsed="false">
      <c r="A15" s="0" t="n">
        <v>-41.5649</v>
      </c>
      <c r="B15" s="0" t="n">
        <v>30.9016</v>
      </c>
      <c r="C15" s="0" t="n">
        <v>34.4173</v>
      </c>
      <c r="D15" s="0" t="n">
        <v>3.18</v>
      </c>
      <c r="E15" s="0" t="n">
        <v>15.74</v>
      </c>
      <c r="F15" s="0" t="n">
        <v>15.2443</v>
      </c>
      <c r="G15" s="0" t="n">
        <v>3.1051</v>
      </c>
      <c r="H15" s="0" t="n">
        <v>-11.1039</v>
      </c>
      <c r="I15" s="0" t="n">
        <v>7.2151</v>
      </c>
      <c r="J15" s="0" t="n">
        <v>6.31</v>
      </c>
      <c r="L15" s="0" t="n">
        <f aca="false">A15-$L$24</f>
        <v>-55.3649</v>
      </c>
      <c r="M15" s="0" t="n">
        <f aca="false">AVERAGE(B15:K15)</f>
        <v>11.6677222222222</v>
      </c>
      <c r="N15" s="0" t="n">
        <f aca="false">SQRT(VAR(B15:K15)/COUNT(B15:K15))</f>
        <v>4.75701008582123</v>
      </c>
      <c r="O15" s="0" t="n">
        <f aca="false">M15/$M$22</f>
        <v>0.721590791960144</v>
      </c>
      <c r="P15" s="0" t="n">
        <f aca="false">N15/$M$22</f>
        <v>0.294197497147508</v>
      </c>
    </row>
    <row r="16" customFormat="false" ht="13.2" hidden="false" customHeight="false" outlineLevel="0" collapsed="false">
      <c r="A16" s="0" t="n">
        <v>-51.6357</v>
      </c>
      <c r="B16" s="0" t="n">
        <v>27.5463</v>
      </c>
      <c r="C16" s="0" t="n">
        <v>20.6178</v>
      </c>
      <c r="D16" s="0" t="n">
        <v>-12.44</v>
      </c>
      <c r="E16" s="0" t="n">
        <v>17.59</v>
      </c>
      <c r="F16" s="0" t="n">
        <v>-4.8447</v>
      </c>
      <c r="G16" s="0" t="n">
        <v>12.5187</v>
      </c>
      <c r="H16" s="0" t="n">
        <v>41.2281</v>
      </c>
      <c r="I16" s="0" t="n">
        <v>17.3535</v>
      </c>
      <c r="J16" s="0" t="n">
        <v>-0.5223</v>
      </c>
      <c r="L16" s="0" t="n">
        <f aca="false">A16-$L$24</f>
        <v>-65.4357</v>
      </c>
      <c r="M16" s="0" t="n">
        <f aca="false">AVERAGE(B16:K16)</f>
        <v>13.2274888888889</v>
      </c>
      <c r="N16" s="0" t="n">
        <f aca="false">SQRT(VAR(B16:K16)/COUNT(B16:K16))</f>
        <v>5.59602762967338</v>
      </c>
      <c r="O16" s="0" t="n">
        <f aca="false">M16/$M$22</f>
        <v>0.818054629788696</v>
      </c>
      <c r="P16" s="0" t="n">
        <f aca="false">N16/$M$22</f>
        <v>0.346086573901807</v>
      </c>
    </row>
    <row r="17" customFormat="false" ht="13.2" hidden="false" customHeight="false" outlineLevel="0" collapsed="false">
      <c r="A17" s="0" t="n">
        <v>-61.6455</v>
      </c>
      <c r="B17" s="0" t="n">
        <v>-25.6654</v>
      </c>
      <c r="C17" s="0" t="n">
        <v>18.3252</v>
      </c>
      <c r="D17" s="0" t="n">
        <v>-4.87</v>
      </c>
      <c r="E17" s="0" t="n">
        <v>10.28</v>
      </c>
      <c r="F17" s="0" t="n">
        <v>-15.7785</v>
      </c>
      <c r="G17" s="0" t="n">
        <v>6.6735</v>
      </c>
      <c r="H17" s="0" t="n">
        <v>1.8777</v>
      </c>
      <c r="I17" s="0" t="n">
        <v>0.6363</v>
      </c>
      <c r="J17" s="0" t="n">
        <v>-7.9543</v>
      </c>
      <c r="L17" s="0" t="n">
        <f aca="false">A17-$L$24</f>
        <v>-75.4455</v>
      </c>
      <c r="M17" s="0" t="n">
        <f aca="false">AVERAGE(B17:K17)</f>
        <v>-1.83061111111111</v>
      </c>
      <c r="N17" s="0" t="n">
        <f aca="false">SQRT(VAR(B17:K17)/COUNT(B17:K17))</f>
        <v>4.49453212063912</v>
      </c>
      <c r="O17" s="0" t="n">
        <f aca="false">M17/$M$22</f>
        <v>-0.113214224360076</v>
      </c>
      <c r="P17" s="0" t="n">
        <f aca="false">N17/$M$22</f>
        <v>0.277964535892473</v>
      </c>
    </row>
    <row r="18" customFormat="false" ht="13.2" hidden="false" customHeight="false" outlineLevel="0" collapsed="false">
      <c r="A18" s="0" t="n">
        <v>-71.6858</v>
      </c>
      <c r="B18" s="0" t="n">
        <v>-31.2879</v>
      </c>
      <c r="C18" s="0" t="n">
        <v>3.5774</v>
      </c>
      <c r="D18" s="0" t="n">
        <v>-1.58</v>
      </c>
      <c r="E18" s="0" t="n">
        <v>13.97</v>
      </c>
      <c r="F18" s="0" t="n">
        <v>-21.8571</v>
      </c>
      <c r="G18" s="0" t="n">
        <v>23.4113</v>
      </c>
      <c r="H18" s="0" t="n">
        <v>5.7998</v>
      </c>
      <c r="I18" s="0" t="n">
        <v>9</v>
      </c>
      <c r="J18" s="0" t="n">
        <v>15.206</v>
      </c>
      <c r="L18" s="0" t="n">
        <f aca="false">A18-$L$24</f>
        <v>-85.4858</v>
      </c>
      <c r="M18" s="0" t="n">
        <f aca="false">AVERAGE(B18:K18)</f>
        <v>1.80438888888889</v>
      </c>
      <c r="N18" s="0" t="n">
        <f aca="false">SQRT(VAR(B18:K18)/COUNT(B18:K18))</f>
        <v>5.92987646014851</v>
      </c>
      <c r="O18" s="0" t="n">
        <f aca="false">M18/$M$22</f>
        <v>0.111592509878028</v>
      </c>
      <c r="P18" s="0" t="n">
        <f aca="false">N18/$M$22</f>
        <v>0.366733469447426</v>
      </c>
    </row>
    <row r="19" customFormat="false" ht="13.2" hidden="false" customHeight="false" outlineLevel="0" collapsed="false">
      <c r="A19" s="0" t="n">
        <v>-81.604</v>
      </c>
      <c r="B19" s="0" t="n">
        <v>-37.5836</v>
      </c>
      <c r="C19" s="0" t="n">
        <v>22.3788</v>
      </c>
      <c r="D19" s="0" t="n">
        <v>20.03</v>
      </c>
      <c r="E19" s="0" t="n">
        <v>28.64</v>
      </c>
      <c r="F19" s="0" t="n">
        <v>-35.8426</v>
      </c>
      <c r="G19" s="0" t="n">
        <v>34.0457</v>
      </c>
      <c r="H19" s="0" t="n">
        <v>13.7878</v>
      </c>
      <c r="I19" s="0" t="n">
        <v>10</v>
      </c>
      <c r="J19" s="0" t="n">
        <v>17.4278</v>
      </c>
      <c r="L19" s="0" t="n">
        <f aca="false">A19-$L$24</f>
        <v>-95.404</v>
      </c>
      <c r="M19" s="0" t="n">
        <f aca="false">AVERAGE(B19:K19)</f>
        <v>8.09821111111111</v>
      </c>
      <c r="N19" s="0" t="n">
        <f aca="false">SQRT(VAR(B19:K19)/COUNT(B19:K19))</f>
        <v>8.80513760581546</v>
      </c>
      <c r="O19" s="0" t="n">
        <f aca="false">M19/$M$22</f>
        <v>0.50083422092424</v>
      </c>
      <c r="P19" s="0" t="n">
        <f aca="false">N19/$M$22</f>
        <v>0.544554120957493</v>
      </c>
    </row>
    <row r="22" customFormat="false" ht="13.2" hidden="false" customHeight="false" outlineLevel="0" collapsed="false">
      <c r="A22" s="0" t="s">
        <v>8</v>
      </c>
      <c r="B22" s="0" t="n">
        <v>17.05</v>
      </c>
      <c r="C22" s="1" t="n">
        <v>4.36</v>
      </c>
      <c r="D22" s="1" t="n">
        <v>71.93</v>
      </c>
      <c r="E22" s="1" t="n">
        <v>20.45</v>
      </c>
      <c r="F22" s="1" t="n">
        <v>7.384</v>
      </c>
      <c r="G22" s="1" t="n">
        <v>4.277</v>
      </c>
      <c r="H22" s="1" t="n">
        <v>12.82</v>
      </c>
      <c r="I22" s="1" t="n">
        <v>1.731</v>
      </c>
      <c r="J22" s="1" t="n">
        <v>5.523</v>
      </c>
      <c r="M22" s="0" t="n">
        <f aca="false">AVERAGE(B22:K22)</f>
        <v>16.1694444444444</v>
      </c>
      <c r="N22" s="0" t="n">
        <f aca="false">SQRT(VAR(B22:K22)/COUNT(B22:K22))</f>
        <v>7.28339966810202</v>
      </c>
    </row>
    <row r="23" customFormat="false" ht="13.2" hidden="false" customHeight="false" outlineLevel="0" collapsed="false">
      <c r="B23" s="1" t="n">
        <f aca="false">INTERCEPT($A$5:$A$19,B5:B19)</f>
        <v>-42.6806519849173</v>
      </c>
      <c r="C23" s="1" t="n">
        <f aca="false">INTERCEPT($A$5:$A$19,C5:C19)</f>
        <v>-54.1690107616491</v>
      </c>
      <c r="D23" s="1" t="n">
        <f aca="false">INTERCEPT($A$5:$A$19,D5:D19)</f>
        <v>-41.6340809071523</v>
      </c>
      <c r="E23" s="1" t="n">
        <f aca="false">INTERCEPT($A$5:$A$19,E5:E19)</f>
        <v>-42.6150441661698</v>
      </c>
      <c r="F23" s="1" t="n">
        <f aca="false">INTERCEPT($A$5:$A$19,F5:F19)</f>
        <v>-30.2335438127196</v>
      </c>
      <c r="G23" s="1" t="n">
        <f aca="false">INTERCEPT($A$5:$A$19,G5:G19)</f>
        <v>-44.0528321938234</v>
      </c>
      <c r="H23" s="1" t="n">
        <f aca="false">INTERCEPT($A$5:$A$19,H5:H19)</f>
        <v>-37.4840235986178</v>
      </c>
      <c r="I23" s="1" t="n">
        <v>-37.4840235986178</v>
      </c>
      <c r="J23" s="1" t="n">
        <f aca="false">INTERCEPT($A$5:$A$19,J5:J19)</f>
        <v>-36.9991653740159</v>
      </c>
      <c r="L23" s="0" t="s">
        <v>9</v>
      </c>
    </row>
    <row r="24" customFormat="false" ht="13.2" hidden="false" customHeight="false" outlineLevel="0" collapsed="false">
      <c r="L24" s="0" t="n">
        <v>13.8</v>
      </c>
      <c r="O24" s="0" t="s">
        <v>10</v>
      </c>
      <c r="P24" s="0" t="s">
        <v>9</v>
      </c>
    </row>
    <row r="25" customFormat="false" ht="13.2" hidden="false" customHeight="false" outlineLevel="0" collapsed="false">
      <c r="O25" s="0" t="n">
        <f aca="false">INTERCEPT($L$5:$L$19,O5:O19)</f>
        <v>-55.209150147849</v>
      </c>
    </row>
    <row r="26" customFormat="false" ht="13.2" hidden="false" customHeight="false" outlineLevel="0" collapsed="false">
      <c r="O26" s="1" t="s">
        <v>11</v>
      </c>
      <c r="P26" s="0" t="s">
        <v>9</v>
      </c>
    </row>
    <row r="27" customFormat="false" ht="13.2" hidden="false" customHeight="false" outlineLevel="0" collapsed="false">
      <c r="O27" s="0" t="n">
        <f aca="false">AVERAGE(B22:K22)-$L$24</f>
        <v>2.36944444444444</v>
      </c>
      <c r="P27" s="0" t="n">
        <f aca="false">SQRT(VAR(B23:K23)/COUNT(B23:K23))</f>
        <v>2.18874473652382</v>
      </c>
    </row>
  </sheetData>
  <mergeCells count="1"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2" min="2" style="5" width="8.87"/>
    <col collapsed="false" customWidth="true" hidden="false" outlineLevel="0" max="3" min="3" style="6" width="8.87"/>
    <col collapsed="false" customWidth="true" hidden="false" outlineLevel="0" max="4" min="4" style="7" width="9.99"/>
    <col collapsed="false" customWidth="true" hidden="false" outlineLevel="0" max="5" min="5" style="6" width="9.99"/>
    <col collapsed="false" customWidth="true" hidden="false" outlineLevel="0" max="6" min="6" style="5" width="9.99"/>
    <col collapsed="false" customWidth="true" hidden="false" outlineLevel="0" max="8" min="7" style="5" width="8.87"/>
    <col collapsed="false" customWidth="true" hidden="false" outlineLevel="0" max="10" min="9" style="6" width="8.87"/>
    <col collapsed="false" customWidth="true" hidden="false" outlineLevel="0" max="12" min="11" style="5" width="8.87"/>
    <col collapsed="false" customWidth="true" hidden="false" outlineLevel="0" max="13" min="13" style="6" width="8.87"/>
    <col collapsed="false" customWidth="true" hidden="false" outlineLevel="0" max="15" min="14" style="5" width="8.87"/>
    <col collapsed="false" customWidth="true" hidden="false" outlineLevel="0" max="19" min="16" style="6" width="8.87"/>
  </cols>
  <sheetData>
    <row r="1" customFormat="false" ht="13.2" hidden="false" customHeight="false" outlineLevel="0" collapsed="false">
      <c r="B1" s="5" t="n">
        <v>1</v>
      </c>
      <c r="C1" s="6" t="n">
        <v>2</v>
      </c>
      <c r="D1" s="7" t="n">
        <v>3</v>
      </c>
      <c r="E1" s="6" t="n">
        <v>4</v>
      </c>
      <c r="F1" s="7" t="n">
        <v>5</v>
      </c>
      <c r="G1" s="5" t="n">
        <v>6</v>
      </c>
      <c r="H1" s="5" t="n">
        <v>7</v>
      </c>
      <c r="I1" s="6" t="n">
        <v>8</v>
      </c>
      <c r="J1" s="6" t="n">
        <v>9</v>
      </c>
      <c r="K1" s="5" t="n">
        <v>10</v>
      </c>
      <c r="L1" s="5" t="n">
        <v>11</v>
      </c>
      <c r="M1" s="6" t="n">
        <v>12</v>
      </c>
      <c r="N1" s="7" t="n">
        <v>13</v>
      </c>
      <c r="O1" s="5" t="n">
        <v>14</v>
      </c>
      <c r="P1" s="6" t="n">
        <v>15</v>
      </c>
      <c r="Q1" s="6" t="n">
        <v>16</v>
      </c>
      <c r="R1" s="6" t="n">
        <v>17</v>
      </c>
      <c r="S1" s="6" t="n">
        <v>18</v>
      </c>
    </row>
    <row r="2" customFormat="false" ht="13.2" hidden="false" customHeight="false" outlineLevel="0" collapsed="false">
      <c r="A2" s="0" t="s">
        <v>1</v>
      </c>
      <c r="B2" s="8" t="n">
        <v>19610049</v>
      </c>
      <c r="C2" s="9" t="n">
        <v>19610067</v>
      </c>
      <c r="D2" s="8" t="n">
        <v>196100070</v>
      </c>
      <c r="E2" s="9" t="n">
        <v>19613002</v>
      </c>
      <c r="F2" s="8" t="n">
        <v>194300022</v>
      </c>
      <c r="G2" s="8" t="n">
        <v>195080031</v>
      </c>
      <c r="H2" s="8" t="n">
        <v>19703009</v>
      </c>
      <c r="I2" s="9" t="n">
        <v>197030015</v>
      </c>
      <c r="J2" s="9" t="n">
        <v>19610083</v>
      </c>
      <c r="K2" s="8" t="n">
        <v>197030033</v>
      </c>
      <c r="L2" s="8" t="n">
        <v>19704008</v>
      </c>
      <c r="M2" s="9" t="n">
        <v>197040012</v>
      </c>
      <c r="N2" s="8" t="n">
        <v>197040015</v>
      </c>
      <c r="O2" s="8" t="n">
        <v>197040020</v>
      </c>
      <c r="P2" s="9" t="n">
        <v>197030022</v>
      </c>
      <c r="Q2" s="9" t="n">
        <v>196110010</v>
      </c>
      <c r="R2" s="9" t="n">
        <v>19613002</v>
      </c>
      <c r="S2" s="9" t="n">
        <v>19613005</v>
      </c>
    </row>
    <row r="3" customFormat="false" ht="13.2" hidden="false" customHeight="false" outlineLevel="0" collapsed="false">
      <c r="B3" s="8"/>
      <c r="C3" s="9"/>
      <c r="D3" s="8"/>
      <c r="E3" s="9"/>
      <c r="F3" s="8"/>
      <c r="G3" s="8"/>
      <c r="H3" s="8"/>
      <c r="I3" s="9"/>
      <c r="J3" s="9"/>
      <c r="K3" s="8"/>
      <c r="L3" s="8"/>
      <c r="M3" s="9"/>
      <c r="N3" s="8"/>
      <c r="O3" s="8"/>
      <c r="P3" s="9"/>
      <c r="Q3" s="9"/>
      <c r="R3" s="9"/>
      <c r="S3" s="9"/>
      <c r="V3" s="3" t="s">
        <v>4</v>
      </c>
      <c r="W3" s="3" t="s">
        <v>5</v>
      </c>
      <c r="X3" s="3" t="s">
        <v>6</v>
      </c>
      <c r="Y3" s="3" t="s">
        <v>7</v>
      </c>
    </row>
    <row r="4" customFormat="false" ht="13.2" hidden="false" customHeight="false" outlineLevel="0" collapsed="false">
      <c r="A4" s="3" t="s">
        <v>1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V4" s="3"/>
      <c r="W4" s="3"/>
      <c r="X4" s="3"/>
      <c r="Y4" s="3"/>
    </row>
    <row r="5" customFormat="false" ht="13.2" hidden="false" customHeight="false" outlineLevel="0" collapsed="false">
      <c r="A5" s="0" t="n">
        <v>58.8989</v>
      </c>
      <c r="B5" s="5" t="n">
        <v>1084.2435</v>
      </c>
      <c r="C5" s="6" t="n">
        <v>14.3701</v>
      </c>
      <c r="E5" s="6" t="n">
        <v>-4.87800121307373</v>
      </c>
      <c r="F5" s="5" t="n">
        <v>995.01</v>
      </c>
      <c r="G5" s="5" t="n">
        <v>1065.33</v>
      </c>
      <c r="H5" s="5" t="n">
        <v>369.9706</v>
      </c>
      <c r="I5" s="6" t="n">
        <v>10.8552</v>
      </c>
      <c r="J5" s="6" t="n">
        <v>0.0557</v>
      </c>
      <c r="K5" s="5" t="n">
        <v>461.3371</v>
      </c>
      <c r="L5" s="5" t="n">
        <v>522.9277</v>
      </c>
      <c r="M5" s="6" t="n">
        <v>47.2402</v>
      </c>
      <c r="N5" s="5" t="n">
        <v>119.4547</v>
      </c>
      <c r="O5" s="5" t="n">
        <v>742.5689</v>
      </c>
      <c r="P5" s="6" t="n">
        <v>-5.2257</v>
      </c>
      <c r="Q5" s="6" t="n">
        <v>15.74</v>
      </c>
      <c r="R5" s="6" t="n">
        <v>2.53</v>
      </c>
      <c r="U5" s="0" t="n">
        <f aca="false">A5-$U$24</f>
        <v>45.0989</v>
      </c>
      <c r="V5" s="0" t="n">
        <f aca="false">AVERAGE(B5:T5)</f>
        <v>340.095624924183</v>
      </c>
      <c r="W5" s="0" t="n">
        <f aca="false">SQRT(VAR(B5:T5)/COUNT(B5:T5))</f>
        <v>104.913041324994</v>
      </c>
      <c r="X5" s="0" t="n">
        <f aca="false">V5/$V$22</f>
        <v>22.0621648309594</v>
      </c>
      <c r="Y5" s="0" t="n">
        <f aca="false">W5/$V$22</f>
        <v>6.80575885427891</v>
      </c>
    </row>
    <row r="6" customFormat="false" ht="13.2" hidden="false" customHeight="false" outlineLevel="0" collapsed="false">
      <c r="A6" s="0" t="n">
        <v>48.8586</v>
      </c>
      <c r="B6" s="5" t="n">
        <v>949.1665</v>
      </c>
      <c r="C6" s="6" t="n">
        <v>1.2939</v>
      </c>
      <c r="D6" s="7" t="n">
        <v>682.9381</v>
      </c>
      <c r="E6" s="6" t="n">
        <v>-4.82739448547363</v>
      </c>
      <c r="F6" s="5" t="n">
        <v>792</v>
      </c>
      <c r="G6" s="5" t="n">
        <v>870.04</v>
      </c>
      <c r="H6" s="5" t="n">
        <v>311.8734</v>
      </c>
      <c r="I6" s="6" t="n">
        <v>4.0337</v>
      </c>
      <c r="J6" s="6" t="n">
        <v>7.4423</v>
      </c>
      <c r="K6" s="5" t="n">
        <v>356.6149</v>
      </c>
      <c r="L6" s="5" t="n">
        <v>420.8172</v>
      </c>
      <c r="M6" s="6" t="n">
        <v>-1.3659</v>
      </c>
      <c r="N6" s="5" t="n">
        <v>60.013</v>
      </c>
      <c r="O6" s="5" t="n">
        <v>573.3004</v>
      </c>
      <c r="P6" s="6" t="n">
        <v>7.8213</v>
      </c>
      <c r="Q6" s="6" t="n">
        <v>17.31</v>
      </c>
      <c r="R6" s="6" t="n">
        <v>9.85</v>
      </c>
      <c r="S6" s="6" t="n">
        <v>-24.33</v>
      </c>
      <c r="U6" s="0" t="n">
        <f aca="false">A6-$U$24</f>
        <v>35.0586</v>
      </c>
      <c r="V6" s="0" t="n">
        <f aca="false">AVERAGE(B6:T6)</f>
        <v>279.666189195252</v>
      </c>
      <c r="W6" s="0" t="n">
        <f aca="false">SQRT(VAR(B6:T6)/COUNT(B6:T6))</f>
        <v>82.4198444733761</v>
      </c>
      <c r="X6" s="0" t="n">
        <f aca="false">V6/$V$22</f>
        <v>18.1420786140586</v>
      </c>
      <c r="Y6" s="0" t="n">
        <f aca="false">W6/$V$22</f>
        <v>5.34661448385002</v>
      </c>
    </row>
    <row r="7" customFormat="false" ht="13.2" hidden="false" customHeight="false" outlineLevel="0" collapsed="false">
      <c r="A7" s="0" t="n">
        <v>38.7573</v>
      </c>
      <c r="B7" s="5" t="n">
        <v>727.9822</v>
      </c>
      <c r="C7" s="6" t="n">
        <v>2.8662</v>
      </c>
      <c r="D7" s="7" t="n">
        <v>593.092</v>
      </c>
      <c r="E7" s="6" t="n">
        <v>3.15668106079101</v>
      </c>
      <c r="F7" s="5" t="n">
        <v>606.09</v>
      </c>
      <c r="G7" s="5" t="n">
        <v>631.41</v>
      </c>
      <c r="H7" s="5" t="n">
        <v>250.0308</v>
      </c>
      <c r="I7" s="6" t="n">
        <v>18.4144</v>
      </c>
      <c r="J7" s="6" t="n">
        <v>-9.1324</v>
      </c>
      <c r="K7" s="5" t="n">
        <v>277.5276</v>
      </c>
      <c r="L7" s="5" t="n">
        <v>371.0998</v>
      </c>
      <c r="M7" s="6" t="n">
        <v>43.9746</v>
      </c>
      <c r="N7" s="5" t="n">
        <v>42.6855</v>
      </c>
      <c r="O7" s="5" t="n">
        <v>440.0596</v>
      </c>
      <c r="P7" s="6" t="n">
        <v>15.6613</v>
      </c>
      <c r="Q7" s="6" t="n">
        <v>15.56</v>
      </c>
      <c r="R7" s="6" t="n">
        <v>7.34</v>
      </c>
      <c r="S7" s="6" t="n">
        <v>-17.58</v>
      </c>
      <c r="U7" s="0" t="n">
        <f aca="false">A7-$U$24</f>
        <v>24.9573</v>
      </c>
      <c r="V7" s="0" t="n">
        <f aca="false">AVERAGE(B7:T7)</f>
        <v>223.346571170044</v>
      </c>
      <c r="W7" s="0" t="n">
        <f aca="false">SQRT(VAR(B7:T7)/COUNT(B7:T7))</f>
        <v>63.2916461748522</v>
      </c>
      <c r="X7" s="0" t="n">
        <f aca="false">V7/$V$22</f>
        <v>14.4885982249304</v>
      </c>
      <c r="Y7" s="0" t="n">
        <f aca="false">W7/$V$22</f>
        <v>4.10575916889151</v>
      </c>
    </row>
    <row r="8" customFormat="false" ht="13.2" hidden="false" customHeight="false" outlineLevel="0" collapsed="false">
      <c r="A8" s="0" t="n">
        <v>28.8086</v>
      </c>
      <c r="B8" s="5" t="n">
        <v>518.1843</v>
      </c>
      <c r="C8" s="6" t="n">
        <v>-3.4961</v>
      </c>
      <c r="D8" s="7" t="n">
        <v>477.7662</v>
      </c>
      <c r="E8" s="6" t="n">
        <v>-0.596139907836914</v>
      </c>
      <c r="F8" s="5" t="n">
        <v>443.37</v>
      </c>
      <c r="G8" s="5" t="n">
        <v>428.18</v>
      </c>
      <c r="H8" s="5" t="n">
        <v>146.2959</v>
      </c>
      <c r="I8" s="6" t="n">
        <v>4.7619</v>
      </c>
      <c r="J8" s="6" t="n">
        <v>-6.7236</v>
      </c>
      <c r="K8" s="5" t="n">
        <v>221.0232</v>
      </c>
      <c r="L8" s="5" t="n">
        <v>253.0412</v>
      </c>
      <c r="M8" s="6" t="n">
        <v>35.8572</v>
      </c>
      <c r="N8" s="5" t="n">
        <v>27.1891</v>
      </c>
      <c r="O8" s="5" t="n">
        <v>310.3467</v>
      </c>
      <c r="P8" s="6" t="n">
        <v>43.6946</v>
      </c>
      <c r="Q8" s="6" t="n">
        <v>14.17</v>
      </c>
      <c r="R8" s="6" t="n">
        <v>17.86</v>
      </c>
      <c r="S8" s="6" t="n">
        <v>-25.27</v>
      </c>
      <c r="U8" s="0" t="n">
        <f aca="false">A8-$U$24</f>
        <v>15.0086</v>
      </c>
      <c r="V8" s="0" t="n">
        <f aca="false">AVERAGE(B8:T8)</f>
        <v>161.425247782898</v>
      </c>
      <c r="W8" s="0" t="n">
        <f aca="false">SQRT(VAR(B8:T8)/COUNT(B8:T8))</f>
        <v>45.854852813971</v>
      </c>
      <c r="X8" s="0" t="n">
        <f aca="false">V8/$V$22</f>
        <v>10.4717325465704</v>
      </c>
      <c r="Y8" s="0" t="n">
        <f aca="false">W8/$V$22</f>
        <v>2.97462609613617</v>
      </c>
    </row>
    <row r="9" customFormat="false" ht="13.2" hidden="false" customHeight="false" outlineLevel="0" collapsed="false">
      <c r="A9" s="0" t="n">
        <v>18.7378</v>
      </c>
      <c r="B9" s="5" t="n">
        <v>378.7077</v>
      </c>
      <c r="C9" s="6" t="n">
        <v>-8.6377</v>
      </c>
      <c r="D9" s="7" t="n">
        <v>410.5098</v>
      </c>
      <c r="E9" s="6" t="n">
        <v>-2.29831314086914</v>
      </c>
      <c r="F9" s="5" t="n">
        <v>317.27</v>
      </c>
      <c r="G9" s="5" t="n">
        <v>342.76</v>
      </c>
      <c r="H9" s="5" t="n">
        <v>-17.7806</v>
      </c>
      <c r="I9" s="6" t="n">
        <v>12.6587</v>
      </c>
      <c r="J9" s="6" t="n">
        <v>1.161</v>
      </c>
      <c r="K9" s="5" t="n">
        <v>163.9085</v>
      </c>
      <c r="L9" s="5" t="n">
        <v>155.793</v>
      </c>
      <c r="M9" s="6" t="n">
        <v>5.2894</v>
      </c>
      <c r="N9" s="5" t="n">
        <v>30.6135</v>
      </c>
      <c r="O9" s="5" t="n">
        <v>199.6305</v>
      </c>
      <c r="P9" s="6" t="n">
        <v>12.1416</v>
      </c>
      <c r="Q9" s="6" t="n">
        <v>13.64</v>
      </c>
      <c r="R9" s="6" t="n">
        <v>28.35</v>
      </c>
      <c r="S9" s="6" t="n">
        <v>-23.68</v>
      </c>
      <c r="U9" s="0" t="n">
        <f aca="false">A9-$U$24</f>
        <v>4.9378</v>
      </c>
      <c r="V9" s="0" t="n">
        <f aca="false">AVERAGE(B9:T9)</f>
        <v>112.224282603285</v>
      </c>
      <c r="W9" s="0" t="n">
        <f aca="false">SQRT(VAR(B9:T9)/COUNT(B9:T9))</f>
        <v>36.0462573553696</v>
      </c>
      <c r="X9" s="0" t="n">
        <f aca="false">V9/$V$22</f>
        <v>7.28004255092019</v>
      </c>
      <c r="Y9" s="0" t="n">
        <f aca="false">W9/$V$22</f>
        <v>2.33833784686478</v>
      </c>
    </row>
    <row r="10" customFormat="false" ht="13.2" hidden="false" customHeight="false" outlineLevel="0" collapsed="false">
      <c r="A10" s="0" t="n">
        <v>8.7585</v>
      </c>
      <c r="B10" s="5" t="n">
        <v>269.0729</v>
      </c>
      <c r="C10" s="6" t="n">
        <v>-9.4414</v>
      </c>
      <c r="D10" s="7" t="n">
        <v>293.9016</v>
      </c>
      <c r="E10" s="6" t="n">
        <v>0.262779235839844</v>
      </c>
      <c r="F10" s="5" t="n">
        <v>222.91</v>
      </c>
      <c r="G10" s="5" t="n">
        <v>243.9</v>
      </c>
      <c r="H10" s="5" t="n">
        <v>-25.2465</v>
      </c>
      <c r="I10" s="6" t="n">
        <v>8.1348</v>
      </c>
      <c r="J10" s="6" t="n">
        <v>2.2906</v>
      </c>
      <c r="K10" s="5" t="n">
        <v>103.7421</v>
      </c>
      <c r="L10" s="5" t="n">
        <v>115.2658</v>
      </c>
      <c r="M10" s="6" t="n">
        <v>23.4675</v>
      </c>
      <c r="N10" s="5" t="n">
        <v>25.4931</v>
      </c>
      <c r="O10" s="5" t="n">
        <v>117.0387</v>
      </c>
      <c r="P10" s="6" t="n">
        <v>68.2623</v>
      </c>
      <c r="Q10" s="6" t="n">
        <v>12.34</v>
      </c>
      <c r="R10" s="6" t="n">
        <v>30.66</v>
      </c>
      <c r="S10" s="6" t="n">
        <v>-33.2</v>
      </c>
      <c r="U10" s="0" t="n">
        <f aca="false">A10-$U$24</f>
        <v>-5.0415</v>
      </c>
      <c r="V10" s="0" t="n">
        <f aca="false">AVERAGE(B10:T10)</f>
        <v>81.6030155131022</v>
      </c>
      <c r="W10" s="0" t="n">
        <f aca="false">SQRT(VAR(B10:T10)/COUNT(B10:T10))</f>
        <v>25.2239078930451</v>
      </c>
      <c r="X10" s="0" t="n">
        <f aca="false">V10/$V$22</f>
        <v>5.29362640097104</v>
      </c>
      <c r="Y10" s="0" t="n">
        <f aca="false">W10/$V$22</f>
        <v>1.63628689355048</v>
      </c>
    </row>
    <row r="11" customFormat="false" ht="13.2" hidden="false" customHeight="false" outlineLevel="0" collapsed="false">
      <c r="A11" s="0" t="n">
        <v>-1.3428</v>
      </c>
      <c r="B11" s="5" t="n">
        <v>159.4244</v>
      </c>
      <c r="C11" s="6" t="n">
        <v>16.5859</v>
      </c>
      <c r="D11" s="7" t="n">
        <v>231.6004</v>
      </c>
      <c r="E11" s="6" t="n">
        <v>1.21696662902832</v>
      </c>
      <c r="F11" s="5" t="n">
        <v>149.91</v>
      </c>
      <c r="G11" s="5" t="n">
        <v>158.47</v>
      </c>
      <c r="H11" s="5" t="n">
        <v>15.2836</v>
      </c>
      <c r="I11" s="6" t="n">
        <v>-1.2123</v>
      </c>
      <c r="J11" s="6" t="n">
        <v>0.8166</v>
      </c>
      <c r="K11" s="5" t="n">
        <v>72.2621</v>
      </c>
      <c r="L11" s="5" t="n">
        <v>20.459</v>
      </c>
      <c r="M11" s="6" t="n">
        <v>18.0469</v>
      </c>
      <c r="N11" s="5" t="n">
        <v>9.3863</v>
      </c>
      <c r="O11" s="5" t="n">
        <v>44.7953</v>
      </c>
      <c r="P11" s="6" t="n">
        <v>18.1219</v>
      </c>
      <c r="Q11" s="6" t="n">
        <v>11.9</v>
      </c>
      <c r="R11" s="6" t="n">
        <v>27.95</v>
      </c>
      <c r="S11" s="6" t="n">
        <v>-25.96</v>
      </c>
      <c r="U11" s="0" t="n">
        <f aca="false">A11-$U$24</f>
        <v>-15.1428</v>
      </c>
      <c r="V11" s="0" t="n">
        <f aca="false">AVERAGE(B11:T11)</f>
        <v>51.6142814793905</v>
      </c>
      <c r="W11" s="0" t="n">
        <f aca="false">SQRT(VAR(B11:T11)/COUNT(B11:T11))</f>
        <v>17.0721508055425</v>
      </c>
      <c r="X11" s="0" t="n">
        <f aca="false">V11/$V$22</f>
        <v>3.34824297102823</v>
      </c>
      <c r="Y11" s="0" t="n">
        <f aca="false">W11/$V$22</f>
        <v>1.10747853688162</v>
      </c>
    </row>
    <row r="12" customFormat="false" ht="13.2" hidden="false" customHeight="false" outlineLevel="0" collapsed="false">
      <c r="A12" s="0" t="n">
        <v>-11.3831</v>
      </c>
      <c r="B12" s="5" t="n">
        <v>98.2281</v>
      </c>
      <c r="C12" s="6" t="n">
        <v>7.1064</v>
      </c>
      <c r="D12" s="7" t="n">
        <v>143.0682</v>
      </c>
      <c r="E12" s="6" t="n">
        <v>-2.93689537048339</v>
      </c>
      <c r="F12" s="5" t="n">
        <v>87.9</v>
      </c>
      <c r="G12" s="5" t="n">
        <v>103.56</v>
      </c>
      <c r="H12" s="5" t="n">
        <v>31.1221</v>
      </c>
      <c r="I12" s="6" t="n">
        <v>-3.5553</v>
      </c>
      <c r="J12" s="6" t="n">
        <v>3.1066</v>
      </c>
      <c r="K12" s="5" t="n">
        <v>48.7167</v>
      </c>
      <c r="L12" s="5" t="n">
        <v>5.4492</v>
      </c>
      <c r="M12" s="6" t="n">
        <v>-5.8909</v>
      </c>
      <c r="N12" s="5" t="n">
        <v>14.0315</v>
      </c>
      <c r="O12" s="5" t="n">
        <v>1.2211</v>
      </c>
      <c r="P12" s="6" t="n">
        <v>31.5721</v>
      </c>
      <c r="Q12" s="6" t="n">
        <v>10.51</v>
      </c>
      <c r="R12" s="6" t="n">
        <v>27.53</v>
      </c>
      <c r="S12" s="6" t="n">
        <v>-60.63</v>
      </c>
      <c r="U12" s="0" t="n">
        <f aca="false">A12-$U$24</f>
        <v>-25.1831</v>
      </c>
      <c r="V12" s="0" t="n">
        <f aca="false">AVERAGE(B12:T12)</f>
        <v>30.0060502571954</v>
      </c>
      <c r="W12" s="0" t="n">
        <f aca="false">SQRT(VAR(B12:T12)/COUNT(B12:T12))</f>
        <v>11.6581290144292</v>
      </c>
      <c r="X12" s="0" t="n">
        <f aca="false">V12/$V$22</f>
        <v>1.94650674159032</v>
      </c>
      <c r="Y12" s="0" t="n">
        <f aca="false">W12/$V$22</f>
        <v>0.75626837009228</v>
      </c>
    </row>
    <row r="13" customFormat="false" ht="13.2" hidden="false" customHeight="false" outlineLevel="0" collapsed="false">
      <c r="A13" s="0" t="n">
        <v>-21.4233</v>
      </c>
      <c r="B13" s="5" t="n">
        <v>61.2837</v>
      </c>
      <c r="C13" s="6" t="n">
        <v>12.4961</v>
      </c>
      <c r="D13" s="7" t="n">
        <v>110.6982</v>
      </c>
      <c r="E13" s="6" t="n">
        <v>-6.13218116760253</v>
      </c>
      <c r="F13" s="5" t="n">
        <v>44.81</v>
      </c>
      <c r="G13" s="5" t="n">
        <v>69.4</v>
      </c>
      <c r="H13" s="5" t="n">
        <v>27.9565</v>
      </c>
      <c r="I13" s="6" t="n">
        <v>-3.7525</v>
      </c>
      <c r="J13" s="6" t="n">
        <v>-3.8758</v>
      </c>
      <c r="K13" s="5" t="n">
        <v>19.6782</v>
      </c>
      <c r="L13" s="5" t="n">
        <v>-15.433</v>
      </c>
      <c r="M13" s="6" t="n">
        <v>8.7575</v>
      </c>
      <c r="N13" s="5" t="n">
        <v>10.7421</v>
      </c>
      <c r="O13" s="5" t="n">
        <v>4.9862</v>
      </c>
      <c r="P13" s="6" t="n">
        <v>-2.9848</v>
      </c>
      <c r="Q13" s="6" t="n">
        <v>9.63</v>
      </c>
      <c r="R13" s="6" t="n">
        <v>25.33</v>
      </c>
      <c r="S13" s="6" t="n">
        <v>-38.98</v>
      </c>
      <c r="U13" s="0" t="n">
        <f aca="false">A13-$U$24</f>
        <v>-35.2233</v>
      </c>
      <c r="V13" s="0" t="n">
        <f aca="false">AVERAGE(B13:T13)</f>
        <v>18.5894566017999</v>
      </c>
      <c r="W13" s="0" t="n">
        <f aca="false">SQRT(VAR(B13:T13)/COUNT(B13:T13))</f>
        <v>8.22941786849727</v>
      </c>
      <c r="X13" s="0" t="n">
        <f aca="false">V13/$V$22</f>
        <v>1.20590688503653</v>
      </c>
      <c r="Y13" s="0" t="n">
        <f aca="false">W13/$V$22</f>
        <v>0.533846248442931</v>
      </c>
    </row>
    <row r="14" customFormat="false" ht="13.2" hidden="false" customHeight="false" outlineLevel="0" collapsed="false">
      <c r="A14" s="0" t="n">
        <v>-31.4941</v>
      </c>
      <c r="B14" s="5" t="n">
        <v>61.1925</v>
      </c>
      <c r="C14" s="6" t="n">
        <v>9.6924</v>
      </c>
      <c r="D14" s="7" t="n">
        <v>76.394</v>
      </c>
      <c r="E14" s="6" t="n">
        <v>-5.83433532714843</v>
      </c>
      <c r="F14" s="5" t="n">
        <v>18.2</v>
      </c>
      <c r="G14" s="5" t="n">
        <v>31.58</v>
      </c>
      <c r="H14" s="5" t="n">
        <v>15.0807</v>
      </c>
      <c r="I14" s="6" t="n">
        <v>3.3715</v>
      </c>
      <c r="J14" s="6" t="n">
        <v>2.5022</v>
      </c>
      <c r="K14" s="5" t="n">
        <v>10.1709</v>
      </c>
      <c r="L14" s="5" t="n">
        <v>-29.1977</v>
      </c>
      <c r="M14" s="6" t="n">
        <v>16.7166</v>
      </c>
      <c r="N14" s="5" t="n">
        <v>-4.7543</v>
      </c>
      <c r="O14" s="5" t="n">
        <v>-1.9578</v>
      </c>
      <c r="P14" s="6" t="n">
        <v>24.9846</v>
      </c>
      <c r="Q14" s="6" t="n">
        <v>8.67</v>
      </c>
      <c r="R14" s="6" t="n">
        <v>23.69</v>
      </c>
      <c r="S14" s="6" t="n">
        <v>-61.12</v>
      </c>
      <c r="U14" s="0" t="n">
        <f aca="false">A14-$U$24</f>
        <v>-45.2941</v>
      </c>
      <c r="V14" s="0" t="n">
        <f aca="false">AVERAGE(B14:T14)</f>
        <v>11.0767369262695</v>
      </c>
      <c r="W14" s="0" t="n">
        <f aca="false">SQRT(VAR(B14:T14)/COUNT(B14:T14))</f>
        <v>7.07840060902426</v>
      </c>
      <c r="X14" s="0" t="n">
        <f aca="false">V14/$V$22</f>
        <v>0.718553189006803</v>
      </c>
      <c r="Y14" s="0" t="n">
        <f aca="false">W14/$V$22</f>
        <v>0.459179211760429</v>
      </c>
    </row>
    <row r="15" customFormat="false" ht="13.2" hidden="false" customHeight="false" outlineLevel="0" collapsed="false">
      <c r="A15" s="0" t="n">
        <v>-41.5649</v>
      </c>
      <c r="B15" s="5" t="n">
        <v>30.9016</v>
      </c>
      <c r="C15" s="6" t="n">
        <v>-13.7629</v>
      </c>
      <c r="D15" s="7" t="n">
        <v>45.8656</v>
      </c>
      <c r="E15" s="6" t="n">
        <v>5.40146112442016</v>
      </c>
      <c r="F15" s="5" t="n">
        <v>3.18</v>
      </c>
      <c r="G15" s="5" t="n">
        <v>15.74</v>
      </c>
      <c r="H15" s="5" t="n">
        <v>15.2443</v>
      </c>
      <c r="I15" s="6" t="n">
        <v>-9.4727</v>
      </c>
      <c r="J15" s="6" t="n">
        <v>12.9544</v>
      </c>
      <c r="K15" s="5" t="n">
        <v>3.1051</v>
      </c>
      <c r="L15" s="5" t="n">
        <v>-11.1039</v>
      </c>
      <c r="M15" s="6" t="n">
        <v>-1.944</v>
      </c>
      <c r="N15" s="5" t="n">
        <v>7.2151</v>
      </c>
      <c r="O15" s="5" t="n">
        <v>6.31</v>
      </c>
      <c r="P15" s="6" t="n">
        <v>3.7354</v>
      </c>
      <c r="Q15" s="6" t="n">
        <v>7.11</v>
      </c>
      <c r="R15" s="6" t="n">
        <v>17.87</v>
      </c>
      <c r="S15" s="6" t="n">
        <v>-64.58</v>
      </c>
      <c r="U15" s="0" t="n">
        <f aca="false">A15-$U$24</f>
        <v>-55.3649</v>
      </c>
      <c r="V15" s="0" t="n">
        <f aca="false">AVERAGE(B15:T15)</f>
        <v>4.09830339580112</v>
      </c>
      <c r="W15" s="0" t="n">
        <f aca="false">SQRT(VAR(B15:T15)/COUNT(B15:T15))</f>
        <v>5.27220876097491</v>
      </c>
      <c r="X15" s="0" t="n">
        <f aca="false">V15/$V$22</f>
        <v>0.26585888914508</v>
      </c>
      <c r="Y15" s="0" t="n">
        <f aca="false">W15/$V$22</f>
        <v>0.342010688122751</v>
      </c>
    </row>
    <row r="16" customFormat="false" ht="13.2" hidden="false" customHeight="false" outlineLevel="0" collapsed="false">
      <c r="A16" s="0" t="n">
        <v>-51.6357</v>
      </c>
      <c r="B16" s="5" t="n">
        <v>27.5463</v>
      </c>
      <c r="C16" s="6" t="n">
        <v>7.4783</v>
      </c>
      <c r="D16" s="7" t="n">
        <v>35.885</v>
      </c>
      <c r="E16" s="6" t="n">
        <v>4.21927261352539</v>
      </c>
      <c r="F16" s="5" t="n">
        <v>-12.44</v>
      </c>
      <c r="G16" s="5" t="n">
        <v>17.59</v>
      </c>
      <c r="H16" s="5" t="n">
        <v>-4.8447</v>
      </c>
      <c r="I16" s="6" t="n">
        <v>4.3701</v>
      </c>
      <c r="J16" s="6" t="n">
        <v>-0.6044</v>
      </c>
      <c r="K16" s="5" t="n">
        <v>12.5187</v>
      </c>
      <c r="L16" s="5" t="n">
        <v>41.2281</v>
      </c>
      <c r="M16" s="6" t="n">
        <v>5.3366</v>
      </c>
      <c r="N16" s="5" t="n">
        <v>17.3535</v>
      </c>
      <c r="O16" s="5" t="n">
        <v>-0.5223</v>
      </c>
      <c r="P16" s="6" t="n">
        <v>9.1598</v>
      </c>
      <c r="Q16" s="6" t="n">
        <v>-7.28</v>
      </c>
      <c r="R16" s="6" t="n">
        <v>9.77</v>
      </c>
      <c r="S16" s="6" t="n">
        <v>-64.09</v>
      </c>
      <c r="U16" s="0" t="n">
        <f aca="false">A16-$U$24</f>
        <v>-65.4357</v>
      </c>
      <c r="V16" s="0" t="n">
        <f aca="false">AVERAGE(B16:T16)</f>
        <v>5.70412625630697</v>
      </c>
      <c r="W16" s="0" t="n">
        <f aca="false">SQRT(VAR(B16:T16)/COUNT(B16:T16))</f>
        <v>5.2914839253934</v>
      </c>
      <c r="X16" s="0" t="n">
        <f aca="false">V16/$V$22</f>
        <v>0.370029381328567</v>
      </c>
      <c r="Y16" s="0" t="n">
        <f aca="false">W16/$V$22</f>
        <v>0.343261077199762</v>
      </c>
    </row>
    <row r="17" customFormat="false" ht="13.2" hidden="false" customHeight="false" outlineLevel="0" collapsed="false">
      <c r="A17" s="0" t="n">
        <v>-61.6455</v>
      </c>
      <c r="B17" s="5" t="n">
        <v>-25.6654</v>
      </c>
      <c r="C17" s="6" t="n">
        <v>-1.7875</v>
      </c>
      <c r="D17" s="7" t="n">
        <v>21.8957</v>
      </c>
      <c r="E17" s="6" t="n">
        <v>7.63930177688598</v>
      </c>
      <c r="F17" s="5" t="n">
        <v>-4.87</v>
      </c>
      <c r="G17" s="5" t="n">
        <v>10.28</v>
      </c>
      <c r="H17" s="5" t="n">
        <v>-15.7785</v>
      </c>
      <c r="I17" s="6" t="n">
        <v>4.6004</v>
      </c>
      <c r="J17" s="6" t="n">
        <v>-17.6796</v>
      </c>
      <c r="K17" s="5" t="n">
        <v>6.6735</v>
      </c>
      <c r="L17" s="5" t="n">
        <v>1.8777</v>
      </c>
      <c r="M17" s="6" t="n">
        <v>21.0381</v>
      </c>
      <c r="N17" s="5" t="n">
        <v>0.6363</v>
      </c>
      <c r="O17" s="5" t="n">
        <v>-7.9543</v>
      </c>
      <c r="P17" s="6" t="n">
        <v>15.7029</v>
      </c>
      <c r="Q17" s="6" t="n">
        <v>-8.76</v>
      </c>
      <c r="R17" s="6" t="n">
        <v>5.05</v>
      </c>
      <c r="S17" s="6" t="n">
        <v>-83.82</v>
      </c>
      <c r="U17" s="0" t="n">
        <f aca="false">A17-$U$24</f>
        <v>-75.4455</v>
      </c>
      <c r="V17" s="0" t="n">
        <f aca="false">AVERAGE(B17:T17)</f>
        <v>-3.94007767906189</v>
      </c>
      <c r="W17" s="0" t="n">
        <f aca="false">SQRT(VAR(B17:T17)/COUNT(B17:T17))</f>
        <v>5.58981723301414</v>
      </c>
      <c r="X17" s="0" t="n">
        <f aca="false">V17/$V$22</f>
        <v>-0.255594711697999</v>
      </c>
      <c r="Y17" s="0" t="n">
        <f aca="false">W17/$V$22</f>
        <v>0.362614100658272</v>
      </c>
    </row>
    <row r="18" customFormat="false" ht="13.2" hidden="false" customHeight="false" outlineLevel="0" collapsed="false">
      <c r="A18" s="0" t="n">
        <v>-71.6858</v>
      </c>
      <c r="B18" s="5" t="n">
        <v>-31.2879</v>
      </c>
      <c r="C18" s="6" t="n">
        <v>3.6572</v>
      </c>
      <c r="D18" s="7" t="n">
        <v>-25.2596</v>
      </c>
      <c r="E18" s="6" t="n">
        <v>15.5199460983276</v>
      </c>
      <c r="F18" s="5" t="n">
        <v>-1.58</v>
      </c>
      <c r="G18" s="5" t="n">
        <v>13.97</v>
      </c>
      <c r="H18" s="5" t="n">
        <v>-21.8571</v>
      </c>
      <c r="I18" s="6" t="n">
        <v>-1.6783</v>
      </c>
      <c r="J18" s="6" t="n">
        <v>-1.8683</v>
      </c>
      <c r="K18" s="5" t="n">
        <v>23.4113</v>
      </c>
      <c r="L18" s="5" t="n">
        <v>5.7998</v>
      </c>
      <c r="M18" s="6" t="n">
        <v>20.2601</v>
      </c>
      <c r="N18" s="5" t="n">
        <v>9</v>
      </c>
      <c r="O18" s="5" t="n">
        <v>15.206</v>
      </c>
      <c r="P18" s="6" t="n">
        <v>-5.4563</v>
      </c>
      <c r="Q18" s="6" t="n">
        <v>-9.37</v>
      </c>
      <c r="R18" s="6" t="n">
        <v>1.85</v>
      </c>
      <c r="U18" s="0" t="n">
        <f aca="false">A18-$U$24</f>
        <v>-85.4858</v>
      </c>
      <c r="V18" s="0" t="n">
        <f aca="false">AVERAGE(B18:T18)</f>
        <v>0.606873299901624</v>
      </c>
      <c r="W18" s="0" t="n">
        <f aca="false">SQRT(VAR(B18:T18)/COUNT(B18:T18))</f>
        <v>3.82141392858213</v>
      </c>
      <c r="X18" s="0" t="n">
        <f aca="false">V18/$V$22</f>
        <v>0.0393681594019996</v>
      </c>
      <c r="Y18" s="0" t="n">
        <f aca="false">W18/$V$22</f>
        <v>0.247896937805354</v>
      </c>
    </row>
    <row r="19" customFormat="false" ht="13.2" hidden="false" customHeight="false" outlineLevel="0" collapsed="false">
      <c r="A19" s="0" t="n">
        <v>-81.604</v>
      </c>
      <c r="B19" s="5" t="n">
        <v>-37.5836</v>
      </c>
      <c r="C19" s="6" t="n">
        <v>-6.3432</v>
      </c>
      <c r="D19" s="7" t="n">
        <v>-27.949</v>
      </c>
      <c r="E19" s="6" t="n">
        <v>15.6694707870483</v>
      </c>
      <c r="F19" s="5" t="n">
        <v>20.03</v>
      </c>
      <c r="G19" s="5" t="n">
        <v>28.64</v>
      </c>
      <c r="H19" s="5" t="n">
        <v>-35.8426</v>
      </c>
      <c r="I19" s="6" t="n">
        <v>-8.7308</v>
      </c>
      <c r="J19" s="6" t="n">
        <v>-8.6124</v>
      </c>
      <c r="K19" s="5" t="n">
        <v>34.0457</v>
      </c>
      <c r="L19" s="5" t="n">
        <v>13.7878</v>
      </c>
      <c r="M19" s="6" t="n">
        <v>12.9756</v>
      </c>
      <c r="N19" s="5" t="n">
        <v>10</v>
      </c>
      <c r="O19" s="5" t="n">
        <v>17.4278</v>
      </c>
      <c r="P19" s="6" t="n">
        <v>15.1021</v>
      </c>
      <c r="Q19" s="6" t="n">
        <v>-11.21</v>
      </c>
      <c r="R19" s="6" t="n">
        <v>3.88</v>
      </c>
      <c r="U19" s="0" t="n">
        <f aca="false">A19-$U$24</f>
        <v>-95.404</v>
      </c>
      <c r="V19" s="0" t="n">
        <f aca="false">AVERAGE(B19:T19)</f>
        <v>2.07569828159108</v>
      </c>
      <c r="W19" s="0" t="n">
        <f aca="false">SQRT(VAR(B19:T19)/COUNT(B19:T19))</f>
        <v>5.19927859142877</v>
      </c>
      <c r="X19" s="0" t="n">
        <f aca="false">V19/$V$22</f>
        <v>0.134651534073719</v>
      </c>
      <c r="Y19" s="0" t="n">
        <f aca="false">W19/$V$22</f>
        <v>0.337279673361725</v>
      </c>
    </row>
    <row r="22" customFormat="false" ht="13.2" hidden="false" customHeight="false" outlineLevel="0" collapsed="false">
      <c r="A22" s="0" t="s">
        <v>8</v>
      </c>
      <c r="B22" s="5" t="n">
        <v>17.05</v>
      </c>
      <c r="C22" s="6" t="n">
        <v>9.345</v>
      </c>
      <c r="D22" s="7" t="n">
        <v>9.345</v>
      </c>
      <c r="E22" s="6" t="n">
        <v>3.89</v>
      </c>
      <c r="F22" s="7" t="n">
        <v>71.93</v>
      </c>
      <c r="G22" s="7" t="n">
        <v>20.45</v>
      </c>
      <c r="H22" s="7" t="n">
        <v>7.384</v>
      </c>
      <c r="I22" s="6" t="n">
        <v>27.93</v>
      </c>
      <c r="J22" s="6" t="n">
        <v>7.036</v>
      </c>
      <c r="K22" s="7" t="n">
        <v>4.277</v>
      </c>
      <c r="L22" s="7" t="n">
        <v>12.82</v>
      </c>
      <c r="M22" s="6" t="n">
        <v>9.831</v>
      </c>
      <c r="N22" s="7" t="n">
        <v>1.731</v>
      </c>
      <c r="O22" s="7" t="n">
        <v>5.523</v>
      </c>
      <c r="P22" s="6" t="n">
        <v>9.394</v>
      </c>
      <c r="Q22" s="6" t="n">
        <v>20.4</v>
      </c>
      <c r="R22" s="6" t="n">
        <v>20.67</v>
      </c>
      <c r="S22" s="6" t="n">
        <v>18.47</v>
      </c>
      <c r="V22" s="0" t="n">
        <f aca="false">AVERAGE(B22:S22)</f>
        <v>15.4153333333333</v>
      </c>
      <c r="W22" s="0" t="n">
        <f aca="false">SQRT(VAR(B22:T22)/COUNT(B22:T22))</f>
        <v>3.73332426732093</v>
      </c>
    </row>
    <row r="23" customFormat="false" ht="13.2" hidden="false" customHeight="false" outlineLevel="0" collapsed="false">
      <c r="B23" s="7" t="n">
        <f aca="false">INTERCEPT($A$5:$A$19,B5:B19)</f>
        <v>-42.6806519849173</v>
      </c>
      <c r="C23" s="6" t="n">
        <f aca="false">INTERCEPT($A$5:$A$19,C5:C19)</f>
        <v>-13.0283401482595</v>
      </c>
      <c r="D23" s="7" t="n">
        <v>-53.6230576202178</v>
      </c>
      <c r="E23" s="6" t="n">
        <f aca="false">INTERCEPT($A$5:$A$19,E5:E19)</f>
        <v>-3.7027848872752</v>
      </c>
      <c r="F23" s="7" t="n">
        <f aca="false">INTERCEPT($A$5:$A$19,F5:F19)</f>
        <v>-41.6340809071523</v>
      </c>
      <c r="G23" s="7" t="n">
        <f aca="false">INTERCEPT($A$5:$A$19,G5:G19)</f>
        <v>-42.6150441661698</v>
      </c>
      <c r="H23" s="7" t="n">
        <f aca="false">INTERCEPT($A$5:$A$19,H5:H19)</f>
        <v>-30.2335438127196</v>
      </c>
      <c r="I23" s="6" t="n">
        <f aca="false">INTERCEPT($A$5:$A$19,I5:I19)</f>
        <v>-22.212097416101</v>
      </c>
      <c r="J23" s="6" t="n">
        <f aca="false">INTERCEPT($A$6:$A$19,J6:J19)</f>
        <v>-14.7920594978093</v>
      </c>
      <c r="K23" s="7" t="n">
        <f aca="false">INTERCEPT($A$5:$A$19,K5:K19)</f>
        <v>-44.0528321938234</v>
      </c>
      <c r="L23" s="7" t="n">
        <f aca="false">INTERCEPT($A$5:$A$19,L5:L19)</f>
        <v>-37.4840235986178</v>
      </c>
      <c r="M23" s="6" t="n">
        <f aca="false">INTERCEPT($A$5:$A$19,M5:M19)</f>
        <v>-29.3586541182668</v>
      </c>
      <c r="N23" s="7" t="n">
        <f aca="false">INTERCEPT($A$5:$A$19,N5:N19)</f>
        <v>-38.8855192470623</v>
      </c>
      <c r="O23" s="7" t="n">
        <f aca="false">INTERCEPT($A$5:$A$19,O5:O19)</f>
        <v>-36.9991653740159</v>
      </c>
      <c r="P23" s="6" t="n">
        <f aca="false">INTERCEPT($A$6:$A$19,P6:P19)</f>
        <v>-30.6781144800557</v>
      </c>
      <c r="Q23" s="6" t="n">
        <f aca="false">INTERCEPT($A$6:$A$19,Q6:Q19)</f>
        <v>-38.9364339853791</v>
      </c>
      <c r="R23" s="6" t="n">
        <f aca="false">INTERCEPT($A$6:$A$19,R6:R19)</f>
        <v>-44.4514403195329</v>
      </c>
      <c r="S23" s="6" t="n">
        <f aca="false">INTERCEPT($A$6:$A$19,S6:S19)</f>
        <v>59.2698208167187</v>
      </c>
      <c r="U23" s="0" t="s">
        <v>9</v>
      </c>
    </row>
    <row r="24" customFormat="false" ht="13.2" hidden="false" customHeight="false" outlineLevel="0" collapsed="false">
      <c r="U24" s="0" t="n">
        <v>13.8</v>
      </c>
      <c r="X24" s="0" t="s">
        <v>10</v>
      </c>
      <c r="Y24" s="0" t="s">
        <v>9</v>
      </c>
    </row>
    <row r="25" customFormat="false" ht="13.2" hidden="false" customHeight="false" outlineLevel="0" collapsed="false">
      <c r="X25" s="0" t="n">
        <f aca="false">INTERCEPT($U$5:$U$19,X5:X19)</f>
        <v>-56.5418288231192</v>
      </c>
    </row>
    <row r="26" customFormat="false" ht="13.2" hidden="false" customHeight="false" outlineLevel="0" collapsed="false">
      <c r="X26" s="1" t="s">
        <v>11</v>
      </c>
      <c r="Y26" s="0" t="s">
        <v>9</v>
      </c>
    </row>
    <row r="27" customFormat="false" ht="13.2" hidden="false" customHeight="false" outlineLevel="0" collapsed="false">
      <c r="X27" s="0" t="n">
        <f aca="false">AVERAGE(B22:T22)-$U$24</f>
        <v>1.61533333333333</v>
      </c>
      <c r="Y27" s="0" t="n">
        <f aca="false">SQRT(VAR(B23:T23)/COUNT(B23:T23))</f>
        <v>5.95768417512674</v>
      </c>
    </row>
  </sheetData>
  <mergeCells count="1">
    <mergeCell ref="B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5" min="3" style="1" width="8.87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A2" s="0" t="s">
        <v>1</v>
      </c>
      <c r="B2" s="11" t="n">
        <v>196110011</v>
      </c>
      <c r="C2" s="11" t="n">
        <v>196110015</v>
      </c>
      <c r="D2" s="11" t="n">
        <v>196110022</v>
      </c>
      <c r="E2" s="11" t="n">
        <v>196110031</v>
      </c>
      <c r="F2" s="1"/>
    </row>
    <row r="3" customFormat="false" ht="13.2" hidden="false" customHeight="false" outlineLevel="0" collapsed="false">
      <c r="A3" s="3" t="s">
        <v>12</v>
      </c>
      <c r="B3" s="10" t="s">
        <v>3</v>
      </c>
      <c r="C3" s="10"/>
      <c r="D3" s="10"/>
      <c r="E3" s="10"/>
      <c r="H3" s="3" t="s">
        <v>4</v>
      </c>
      <c r="I3" s="3" t="s">
        <v>5</v>
      </c>
      <c r="J3" s="3" t="s">
        <v>6</v>
      </c>
      <c r="K3" s="3" t="s">
        <v>7</v>
      </c>
    </row>
    <row r="4" customFormat="false" ht="13.2" hidden="false" customHeight="false" outlineLevel="0" collapsed="false">
      <c r="G4" s="0" t="s">
        <v>12</v>
      </c>
    </row>
    <row r="5" customFormat="false" ht="13.2" hidden="false" customHeight="false" outlineLevel="0" collapsed="false">
      <c r="A5" s="0" t="n">
        <v>59.3262</v>
      </c>
      <c r="B5" s="1" t="n">
        <v>1428.1362</v>
      </c>
      <c r="C5" s="1" t="n">
        <v>1363.5769</v>
      </c>
      <c r="D5" s="1" t="n">
        <v>369.449</v>
      </c>
      <c r="E5" s="1" t="n">
        <v>1691.0427</v>
      </c>
      <c r="G5" s="0" t="n">
        <f aca="false">A5-$G$26</f>
        <v>45.5262</v>
      </c>
      <c r="H5" s="0" t="n">
        <f aca="false">AVERAGE(B5:F5)</f>
        <v>1213.0512</v>
      </c>
      <c r="I5" s="0" t="n">
        <f aca="false">SQRT(VAR(B5:F5)/COUNT(B5:F5))</f>
        <v>289.979897220276</v>
      </c>
      <c r="J5" s="0" t="n">
        <f aca="false">H5/$H$24</f>
        <v>161.616254205109</v>
      </c>
      <c r="K5" s="0" t="n">
        <f aca="false">I5/$H$24</f>
        <v>38.6343666149653</v>
      </c>
    </row>
    <row r="6" customFormat="false" ht="13.2" hidden="false" customHeight="false" outlineLevel="0" collapsed="false">
      <c r="A6" s="0" t="n">
        <v>49.2859</v>
      </c>
      <c r="B6" s="1" t="n">
        <v>1083.8208</v>
      </c>
      <c r="C6" s="1" t="n">
        <v>1055.3674</v>
      </c>
      <c r="D6" s="1" t="n">
        <v>295.8387</v>
      </c>
      <c r="E6" s="1" t="n">
        <v>1328.1603</v>
      </c>
      <c r="G6" s="0" t="n">
        <f aca="false">A6-$G$26</f>
        <v>35.4859</v>
      </c>
      <c r="H6" s="0" t="n">
        <f aca="false">AVERAGE(B6:F6)</f>
        <v>940.7968</v>
      </c>
      <c r="I6" s="0" t="n">
        <f aca="false">SQRT(VAR(B6:F6)/COUNT(B6:F6))</f>
        <v>223.532942920468</v>
      </c>
      <c r="J6" s="0" t="n">
        <f aca="false">H6/$H$24</f>
        <v>125.343476667888</v>
      </c>
      <c r="K6" s="0" t="n">
        <f aca="false">I6/$H$24</f>
        <v>29.7815598601695</v>
      </c>
    </row>
    <row r="7" customFormat="false" ht="13.2" hidden="false" customHeight="false" outlineLevel="0" collapsed="false">
      <c r="A7" s="0" t="n">
        <v>39.2151</v>
      </c>
      <c r="B7" s="1" t="n">
        <v>785.8268</v>
      </c>
      <c r="C7" s="1" t="n">
        <v>767.9929</v>
      </c>
      <c r="D7" s="1" t="n">
        <v>212.3527</v>
      </c>
      <c r="E7" s="1" t="n">
        <v>1025.0923</v>
      </c>
      <c r="G7" s="0" t="n">
        <f aca="false">A7-$G$26</f>
        <v>25.4151</v>
      </c>
      <c r="H7" s="0" t="n">
        <f aca="false">AVERAGE(B7:F7)</f>
        <v>697.816175</v>
      </c>
      <c r="I7" s="0" t="n">
        <f aca="false">SQRT(VAR(B7:F7)/COUNT(B7:F7))</f>
        <v>172.108272704207</v>
      </c>
      <c r="J7" s="0" t="n">
        <f aca="false">H7/$H$24</f>
        <v>92.9708789927722</v>
      </c>
      <c r="K7" s="0" t="n">
        <f aca="false">I7/$H$24</f>
        <v>22.9301898816516</v>
      </c>
    </row>
    <row r="8" customFormat="false" ht="13.2" hidden="false" customHeight="false" outlineLevel="0" collapsed="false">
      <c r="A8" s="0" t="n">
        <v>29.1748</v>
      </c>
      <c r="B8" s="1" t="n">
        <v>560.5953</v>
      </c>
      <c r="C8" s="1" t="n">
        <v>434.7284</v>
      </c>
      <c r="D8" s="1" t="n">
        <v>144.7908</v>
      </c>
      <c r="E8" s="1" t="n">
        <v>774.5145</v>
      </c>
      <c r="G8" s="0" t="n">
        <f aca="false">A8-$G$26</f>
        <v>15.3748</v>
      </c>
      <c r="H8" s="0" t="n">
        <f aca="false">AVERAGE(B8:F8)</f>
        <v>478.65725</v>
      </c>
      <c r="I8" s="0" t="n">
        <f aca="false">SQRT(VAR(B8:F8)/COUNT(B8:F8))</f>
        <v>131.542739161489</v>
      </c>
      <c r="J8" s="0" t="n">
        <f aca="false">H8/$H$24</f>
        <v>63.7720747426973</v>
      </c>
      <c r="K8" s="0" t="n">
        <f aca="false">I8/$H$24</f>
        <v>17.5255955982399</v>
      </c>
    </row>
    <row r="9" customFormat="false" ht="13.2" hidden="false" customHeight="false" outlineLevel="0" collapsed="false">
      <c r="A9" s="0" t="n">
        <v>19.1956</v>
      </c>
      <c r="B9" s="1" t="n">
        <v>369.4024</v>
      </c>
      <c r="C9" s="1" t="n">
        <v>305.9161</v>
      </c>
      <c r="D9" s="1" t="n">
        <v>71.2497</v>
      </c>
      <c r="E9" s="1" t="n">
        <v>558.7267</v>
      </c>
      <c r="G9" s="0" t="n">
        <f aca="false">A9-$G$26</f>
        <v>5.3956</v>
      </c>
      <c r="H9" s="0" t="n">
        <f aca="false">AVERAGE(B9:F9)</f>
        <v>326.323725</v>
      </c>
      <c r="I9" s="0" t="n">
        <f aca="false">SQRT(VAR(B9:F9)/COUNT(B9:F9))</f>
        <v>100.559329260744</v>
      </c>
      <c r="J9" s="0" t="n">
        <f aca="false">H9/$H$24</f>
        <v>43.4764980181861</v>
      </c>
      <c r="K9" s="0" t="n">
        <f aca="false">I9/$H$24</f>
        <v>13.3976390448314</v>
      </c>
    </row>
    <row r="10" customFormat="false" ht="13.2" hidden="false" customHeight="false" outlineLevel="0" collapsed="false">
      <c r="A10" s="0" t="n">
        <v>9.0942</v>
      </c>
      <c r="B10" s="1" t="n">
        <v>206.4168</v>
      </c>
      <c r="C10" s="1" t="n">
        <v>574.5801</v>
      </c>
      <c r="D10" s="1" t="n">
        <v>46.9193</v>
      </c>
      <c r="E10" s="1" t="n">
        <v>395.4292</v>
      </c>
      <c r="G10" s="0" t="n">
        <f aca="false">A10-$G$26</f>
        <v>-4.7058</v>
      </c>
      <c r="H10" s="0" t="n">
        <f aca="false">AVERAGE(B10:F10)</f>
        <v>305.83635</v>
      </c>
      <c r="I10" s="0" t="n">
        <f aca="false">SQRT(VAR(B10:F10)/COUNT(B10:F10))</f>
        <v>114.445171602712</v>
      </c>
      <c r="J10" s="0" t="n">
        <f aca="false">H10/$H$24</f>
        <v>40.7469406788129</v>
      </c>
      <c r="K10" s="0" t="n">
        <f aca="false">I10/$H$24</f>
        <v>15.2476663361705</v>
      </c>
    </row>
    <row r="11" customFormat="false" ht="13.2" hidden="false" customHeight="false" outlineLevel="0" collapsed="false">
      <c r="A11" s="0" t="n">
        <v>-0.946</v>
      </c>
      <c r="B11" s="1" t="n">
        <v>103.1488</v>
      </c>
      <c r="C11" s="1" t="n">
        <v>172.4507</v>
      </c>
      <c r="D11" s="1" t="n">
        <v>23.9338</v>
      </c>
      <c r="E11" s="1" t="n">
        <v>263.8699</v>
      </c>
      <c r="G11" s="0" t="n">
        <f aca="false">A11-$G$26</f>
        <v>-14.746</v>
      </c>
      <c r="H11" s="0" t="n">
        <f aca="false">AVERAGE(B11:F11)</f>
        <v>140.8508</v>
      </c>
      <c r="I11" s="0" t="n">
        <f aca="false">SQRT(VAR(B11:F11)/COUNT(B11:F11))</f>
        <v>51.009213496044</v>
      </c>
      <c r="J11" s="0" t="n">
        <f aca="false">H11/$H$24</f>
        <v>18.7657196149619</v>
      </c>
      <c r="K11" s="0" t="n">
        <f aca="false">I11/$H$24</f>
        <v>6.7960181855303</v>
      </c>
    </row>
    <row r="12" customFormat="false" ht="13.2" hidden="false" customHeight="false" outlineLevel="0" collapsed="false">
      <c r="A12" s="0" t="n">
        <v>-11.0168</v>
      </c>
      <c r="B12" s="1" t="n">
        <v>39.3229</v>
      </c>
      <c r="C12" s="1" t="n">
        <v>98.5885</v>
      </c>
      <c r="D12" s="1" t="n">
        <v>10.0932</v>
      </c>
      <c r="E12" s="1" t="n">
        <v>175.6457</v>
      </c>
      <c r="G12" s="0" t="n">
        <f aca="false">A12-$G$26</f>
        <v>-24.8168</v>
      </c>
      <c r="H12" s="0" t="n">
        <f aca="false">AVERAGE(B12:F12)</f>
        <v>80.912575</v>
      </c>
      <c r="I12" s="0" t="n">
        <f aca="false">SQRT(VAR(B12:F12)/COUNT(B12:F12))</f>
        <v>36.5512063627494</v>
      </c>
      <c r="J12" s="0" t="n">
        <f aca="false">H12/$H$24</f>
        <v>10.7800786064018</v>
      </c>
      <c r="K12" s="0" t="n">
        <f aca="false">I12/$H$24</f>
        <v>4.86976069849774</v>
      </c>
    </row>
    <row r="13" customFormat="false" ht="13.2" hidden="false" customHeight="false" outlineLevel="0" collapsed="false">
      <c r="A13" s="0" t="n">
        <v>-21.0266</v>
      </c>
      <c r="B13" s="1" t="n">
        <v>0.3867</v>
      </c>
      <c r="C13" s="1" t="n">
        <v>59.6403</v>
      </c>
      <c r="D13" s="1" t="n">
        <v>4.1458</v>
      </c>
      <c r="E13" s="1" t="n">
        <v>102.6801</v>
      </c>
      <c r="G13" s="0" t="n">
        <f aca="false">A13-$G$26</f>
        <v>-34.8266</v>
      </c>
      <c r="H13" s="0" t="n">
        <f aca="false">AVERAGE(B13:F13)</f>
        <v>41.713225</v>
      </c>
      <c r="I13" s="0" t="n">
        <f aca="false">SQRT(VAR(B13:F13)/COUNT(B13:F13))</f>
        <v>24.4225526836493</v>
      </c>
      <c r="J13" s="0" t="n">
        <f aca="false">H13/$H$24</f>
        <v>5.5575025813543</v>
      </c>
      <c r="K13" s="0" t="n">
        <f aca="false">I13/$H$24</f>
        <v>3.25384574275046</v>
      </c>
    </row>
    <row r="14" customFormat="false" ht="13.2" hidden="false" customHeight="false" outlineLevel="0" collapsed="false">
      <c r="A14" s="0" t="n">
        <v>-31.0974</v>
      </c>
      <c r="B14" s="1" t="n">
        <v>-22.2527</v>
      </c>
      <c r="C14" s="1" t="n">
        <v>28.5337</v>
      </c>
      <c r="D14" s="1" t="n">
        <v>-4.1912</v>
      </c>
      <c r="E14" s="1" t="n">
        <v>62.6736</v>
      </c>
      <c r="G14" s="0" t="n">
        <f aca="false">A14-$G$26</f>
        <v>-44.8974</v>
      </c>
      <c r="H14" s="0" t="n">
        <f aca="false">AVERAGE(B14:F14)</f>
        <v>16.19085</v>
      </c>
      <c r="I14" s="0" t="n">
        <f aca="false">SQRT(VAR(B14:F14)/COUNT(B14:F14))</f>
        <v>18.7223718504761</v>
      </c>
      <c r="J14" s="0" t="n">
        <f aca="false">H14/$H$24</f>
        <v>2.15712620324418</v>
      </c>
      <c r="K14" s="0" t="n">
        <f aca="false">I14/$H$24</f>
        <v>2.49440387042948</v>
      </c>
    </row>
    <row r="15" customFormat="false" ht="13.2" hidden="false" customHeight="false" outlineLevel="0" collapsed="false">
      <c r="A15" s="0" t="n">
        <v>-41.1377</v>
      </c>
      <c r="B15" s="1" t="n">
        <v>-17.5332</v>
      </c>
      <c r="C15" s="1" t="n">
        <v>1.6789</v>
      </c>
      <c r="D15" s="1" t="n">
        <v>8.134</v>
      </c>
      <c r="E15" s="1" t="n">
        <v>22.6671</v>
      </c>
      <c r="G15" s="0" t="n">
        <f aca="false">A15-$G$26</f>
        <v>-54.9377</v>
      </c>
      <c r="H15" s="0" t="n">
        <f aca="false">AVERAGE(B15:F15)</f>
        <v>3.7367</v>
      </c>
      <c r="I15" s="0" t="n">
        <f aca="false">SQRT(VAR(B15:F15)/COUNT(B15:F15))</f>
        <v>8.33836254059113</v>
      </c>
      <c r="J15" s="0" t="n">
        <f aca="false">H15/$H$24</f>
        <v>0.497844985511108</v>
      </c>
      <c r="K15" s="0" t="n">
        <f aca="false">I15/$H$24</f>
        <v>1.11092995911017</v>
      </c>
    </row>
    <row r="16" customFormat="false" ht="13.2" hidden="false" customHeight="false" outlineLevel="0" collapsed="false">
      <c r="A16" s="0" t="n">
        <v>-51.1169</v>
      </c>
      <c r="B16" s="1" t="n">
        <v>3.7416</v>
      </c>
      <c r="C16" s="1" t="n">
        <v>-35.4413</v>
      </c>
      <c r="D16" s="1" t="n">
        <v>-3.7926</v>
      </c>
      <c r="E16" s="1" t="n">
        <v>18.061</v>
      </c>
      <c r="G16" s="0" t="n">
        <f aca="false">A16-$G$26</f>
        <v>-64.9169</v>
      </c>
      <c r="H16" s="0" t="n">
        <f aca="false">AVERAGE(B16:F16)</f>
        <v>-4.357825</v>
      </c>
      <c r="I16" s="0" t="n">
        <f aca="false">SQRT(VAR(B16:F16)/COUNT(B16:F16))</f>
        <v>11.30894298438</v>
      </c>
      <c r="J16" s="0" t="n">
        <f aca="false">H16/$H$24</f>
        <v>-0.580598208040502</v>
      </c>
      <c r="K16" s="0" t="n">
        <f aca="false">I16/$H$24</f>
        <v>1.50670392490824</v>
      </c>
    </row>
    <row r="17" customFormat="false" ht="13.2" hidden="false" customHeight="false" outlineLevel="0" collapsed="false">
      <c r="A17" s="0" t="n">
        <v>-61.2183</v>
      </c>
      <c r="B17" s="1" t="n">
        <v>-0.6559</v>
      </c>
      <c r="C17" s="1" t="n">
        <v>-11.6749</v>
      </c>
      <c r="D17" s="1" t="n">
        <v>-0.4191</v>
      </c>
      <c r="E17" s="1" t="n">
        <v>19.5584</v>
      </c>
      <c r="G17" s="0" t="n">
        <f aca="false">A17-$G$26</f>
        <v>-75.0183</v>
      </c>
      <c r="H17" s="0" t="n">
        <f aca="false">AVERAGE(B17:F17)</f>
        <v>1.702125</v>
      </c>
      <c r="I17" s="0" t="n">
        <f aca="false">SQRT(VAR(B17:F17)/COUNT(B17:F17))</f>
        <v>6.50545432776413</v>
      </c>
      <c r="J17" s="0" t="n">
        <f aca="false">H17/$H$24</f>
        <v>0.226776138293975</v>
      </c>
      <c r="K17" s="0" t="n">
        <f aca="false">I17/$H$24</f>
        <v>0.866729417814892</v>
      </c>
    </row>
    <row r="18" customFormat="false" ht="13.2" hidden="false" customHeight="false" outlineLevel="0" collapsed="false">
      <c r="A18" s="0" t="n">
        <v>-71.2585</v>
      </c>
      <c r="B18" s="1" t="n">
        <v>26.1465</v>
      </c>
      <c r="C18" s="1" t="n">
        <v>-9.2846</v>
      </c>
      <c r="D18" s="1" t="n">
        <v>15.0301</v>
      </c>
      <c r="E18" s="1" t="n">
        <v>38.1457</v>
      </c>
      <c r="G18" s="0" t="n">
        <f aca="false">A18-$G$26</f>
        <v>-85.0585</v>
      </c>
      <c r="H18" s="0" t="n">
        <f aca="false">AVERAGE(B18:F18)</f>
        <v>17.509425</v>
      </c>
      <c r="I18" s="0" t="n">
        <f aca="false">SQRT(VAR(B18:F18)/COUNT(B18:F18))</f>
        <v>10.1016572014509</v>
      </c>
      <c r="J18" s="0" t="n">
        <f aca="false">H18/$H$24</f>
        <v>2.33280151883556</v>
      </c>
      <c r="K18" s="0" t="n">
        <f aca="false">I18/$H$24</f>
        <v>1.345855804077</v>
      </c>
    </row>
    <row r="19" customFormat="false" ht="13.2" hidden="false" customHeight="false" outlineLevel="0" collapsed="false">
      <c r="A19" s="0" t="n">
        <v>-81.2378</v>
      </c>
      <c r="B19" s="1" t="n">
        <v>15.2983</v>
      </c>
      <c r="C19" s="1" t="n">
        <v>17.5393</v>
      </c>
      <c r="D19" s="1" t="n">
        <v>10.7923</v>
      </c>
      <c r="E19" s="1" t="n">
        <v>46.9673</v>
      </c>
      <c r="G19" s="0" t="n">
        <f aca="false">A19-$G$26</f>
        <v>-95.0378</v>
      </c>
      <c r="H19" s="0" t="n">
        <f aca="false">AVERAGE(B19:F19)</f>
        <v>22.6493</v>
      </c>
      <c r="I19" s="0" t="n">
        <f aca="false">SQRT(VAR(B19:F19)/COUNT(B19:F19))</f>
        <v>8.22649618610499</v>
      </c>
      <c r="J19" s="0" t="n">
        <f aca="false">H19/$H$24</f>
        <v>3.0175931785631</v>
      </c>
      <c r="K19" s="0" t="n">
        <f aca="false">I19/$H$24</f>
        <v>1.09602587164574</v>
      </c>
    </row>
    <row r="24" customFormat="false" ht="13.2" hidden="false" customHeight="false" outlineLevel="0" collapsed="false">
      <c r="A24" s="0" t="s">
        <v>8</v>
      </c>
      <c r="B24" s="1" t="n">
        <v>3.85</v>
      </c>
      <c r="C24" s="1" t="n">
        <v>13.99</v>
      </c>
      <c r="D24" s="1" t="n">
        <v>4.182</v>
      </c>
      <c r="E24" s="1" t="n">
        <v>8.001</v>
      </c>
      <c r="F24" s="1"/>
      <c r="H24" s="0" t="n">
        <f aca="false">AVERAGE(B24:F24)</f>
        <v>7.50575</v>
      </c>
      <c r="I24" s="0" t="n">
        <f aca="false">SQRT(VAR(B24:F24)/COUNT(B24:F24))</f>
        <v>2.35765760784583</v>
      </c>
    </row>
    <row r="25" customFormat="false" ht="13.2" hidden="false" customHeight="false" outlineLevel="0" collapsed="false">
      <c r="B25" s="1" t="n">
        <f aca="false">INTERCEPT($A$5:$A$19,B5:B19)</f>
        <v>-36.1550545054834</v>
      </c>
      <c r="C25" s="1" t="n">
        <f aca="false">INTERCEPT($A$5:$A$19,C5:C19)</f>
        <v>-39.6671550189201</v>
      </c>
      <c r="D25" s="1" t="n">
        <f aca="false">INTERCEPT($A$5:$A$19,D5:D19)</f>
        <v>-35.6212502544366</v>
      </c>
      <c r="E25" s="1" t="n">
        <f aca="false">INTERCEPT($A$5:$A$19,E5:E19)</f>
        <v>-43.2476212664256</v>
      </c>
      <c r="F25" s="1"/>
      <c r="G25" s="0" t="s">
        <v>9</v>
      </c>
    </row>
    <row r="26" customFormat="false" ht="13.2" hidden="false" customHeight="false" outlineLevel="0" collapsed="false">
      <c r="G26" s="0" t="n">
        <v>13.8</v>
      </c>
      <c r="J26" s="0" t="s">
        <v>10</v>
      </c>
      <c r="K26" s="0" t="s">
        <v>9</v>
      </c>
    </row>
    <row r="27" customFormat="false" ht="13.2" hidden="false" customHeight="false" outlineLevel="0" collapsed="false">
      <c r="J27" s="0" t="n">
        <f aca="false">INTERCEPT($G$5:$G$19,J5:J19)</f>
        <v>-53.6636942443583</v>
      </c>
    </row>
    <row r="28" customFormat="false" ht="13.2" hidden="false" customHeight="false" outlineLevel="0" collapsed="false">
      <c r="J28" s="0" t="s">
        <v>11</v>
      </c>
      <c r="K28" s="0" t="s">
        <v>9</v>
      </c>
    </row>
    <row r="29" customFormat="false" ht="13.2" hidden="false" customHeight="false" outlineLevel="0" collapsed="false">
      <c r="J29" s="0" t="n">
        <f aca="false">AVERAGE(B24:F24)-$G$26</f>
        <v>-6.29425</v>
      </c>
      <c r="K29" s="0" t="n">
        <f aca="false">SQRT(VAR(B25:E25)/COUNT(B25:E25))</f>
        <v>1.76938618699302</v>
      </c>
    </row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2" min="2" style="12" width="11.32"/>
    <col collapsed="false" customWidth="true" hidden="false" outlineLevel="0" max="12" min="3" style="12" width="8.87"/>
  </cols>
  <sheetData>
    <row r="1" customFormat="false" ht="13.2" hidden="false" customHeight="false" outlineLevel="0" collapsed="false">
      <c r="B1" s="13" t="s">
        <v>0</v>
      </c>
    </row>
    <row r="2" customFormat="false" ht="13.2" hidden="false" customHeight="false" outlineLevel="0" collapsed="false">
      <c r="A2" s="0" t="s">
        <v>1</v>
      </c>
      <c r="B2" s="14" t="n">
        <v>196110038</v>
      </c>
      <c r="C2" s="14" t="n">
        <v>196110053</v>
      </c>
      <c r="D2" s="14" t="n">
        <v>196110059</v>
      </c>
      <c r="E2" s="14" t="n">
        <v>19607001</v>
      </c>
      <c r="F2" s="14" t="n">
        <v>19607007</v>
      </c>
      <c r="G2" s="14" t="n">
        <v>196070015</v>
      </c>
      <c r="H2" s="14" t="n">
        <v>196070025</v>
      </c>
      <c r="I2" s="14" t="n">
        <v>19701009</v>
      </c>
      <c r="J2" s="14" t="n">
        <v>19702001</v>
      </c>
      <c r="K2" s="14" t="n">
        <v>19702006</v>
      </c>
      <c r="L2" s="14" t="n">
        <v>197020015</v>
      </c>
    </row>
    <row r="3" customFormat="false" ht="13.2" hidden="false" customHeight="false" outlineLevel="0" collapsed="false">
      <c r="A3" s="3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N3" s="3" t="s">
        <v>12</v>
      </c>
      <c r="O3" s="3" t="s">
        <v>4</v>
      </c>
      <c r="P3" s="3" t="s">
        <v>5</v>
      </c>
      <c r="Q3" s="3" t="s">
        <v>6</v>
      </c>
      <c r="R3" s="3" t="s">
        <v>7</v>
      </c>
      <c r="S3" s="3"/>
      <c r="T3" s="3"/>
    </row>
    <row r="5" customFormat="false" ht="13.2" hidden="false" customHeight="false" outlineLevel="0" collapsed="false">
      <c r="A5" s="0" t="n">
        <v>59.2651</v>
      </c>
      <c r="B5" s="12" t="n">
        <v>1454.9718</v>
      </c>
      <c r="C5" s="12" t="n">
        <v>930.7831</v>
      </c>
      <c r="D5" s="12" t="n">
        <v>1541.6791</v>
      </c>
      <c r="E5" s="12" t="n">
        <v>1525.9464</v>
      </c>
      <c r="F5" s="12" t="n">
        <v>1425.194</v>
      </c>
      <c r="G5" s="12" t="n">
        <v>546.1182</v>
      </c>
      <c r="H5" s="12" t="n">
        <v>2181.6001</v>
      </c>
      <c r="I5" s="12" t="n">
        <v>683.3613</v>
      </c>
      <c r="J5" s="12" t="n">
        <v>3010.2544</v>
      </c>
      <c r="K5" s="12" t="n">
        <v>3835.7607</v>
      </c>
      <c r="L5" s="12" t="n">
        <v>2878.0059</v>
      </c>
      <c r="N5" s="0" t="n">
        <f aca="false">A5-$N$26</f>
        <v>45.4651</v>
      </c>
      <c r="O5" s="0" t="n">
        <f aca="false">AVERAGE(B5:M5)</f>
        <v>1819.425</v>
      </c>
      <c r="P5" s="0" t="n">
        <f aca="false">SQRT(VAR(B5:M5)/COUNT(B5:M5))</f>
        <v>314.62243885907</v>
      </c>
      <c r="Q5" s="0" t="n">
        <f aca="false">O5/$O$24</f>
        <v>145.893534042863</v>
      </c>
      <c r="R5" s="0" t="n">
        <f aca="false">P5/$O$24</f>
        <v>25.2285087290405</v>
      </c>
    </row>
    <row r="6" customFormat="false" ht="13.2" hidden="false" customHeight="false" outlineLevel="0" collapsed="false">
      <c r="A6" s="0" t="n">
        <v>49.2249</v>
      </c>
      <c r="B6" s="12" t="n">
        <v>1274.8843</v>
      </c>
      <c r="C6" s="12" t="n">
        <v>717.553</v>
      </c>
      <c r="D6" s="12" t="n">
        <v>1138.3597</v>
      </c>
      <c r="E6" s="12" t="n">
        <v>1225.6896</v>
      </c>
      <c r="F6" s="12" t="n">
        <v>1174.5961</v>
      </c>
      <c r="G6" s="12" t="n">
        <v>471.4226</v>
      </c>
      <c r="H6" s="12" t="n">
        <v>1644.1407</v>
      </c>
      <c r="I6" s="12" t="n">
        <v>667.2787</v>
      </c>
      <c r="J6" s="12" t="n">
        <v>2309.8989</v>
      </c>
      <c r="K6" s="12" t="n">
        <v>2912.6145</v>
      </c>
      <c r="L6" s="12" t="n">
        <v>2345.6646</v>
      </c>
      <c r="N6" s="0" t="n">
        <f aca="false">A6-$N$26</f>
        <v>35.4249</v>
      </c>
      <c r="O6" s="0" t="n">
        <f aca="false">AVERAGE(B6:M6)</f>
        <v>1443.82751818182</v>
      </c>
      <c r="P6" s="0" t="n">
        <f aca="false">SQRT(VAR(B6:M6)/COUNT(B6:M6))</f>
        <v>235.079222696573</v>
      </c>
      <c r="Q6" s="0" t="n">
        <f aca="false">O6/$O$24</f>
        <v>115.775642950867</v>
      </c>
      <c r="R6" s="0" t="n">
        <f aca="false">P6/$O$24</f>
        <v>18.8502073892864</v>
      </c>
    </row>
    <row r="7" customFormat="false" ht="13.2" hidden="false" customHeight="false" outlineLevel="0" collapsed="false">
      <c r="A7" s="0" t="n">
        <v>39.1541</v>
      </c>
      <c r="B7" s="12" t="n">
        <v>940.3069</v>
      </c>
      <c r="C7" s="12" t="n">
        <v>519.3573</v>
      </c>
      <c r="D7" s="12" t="n">
        <v>804.0793</v>
      </c>
      <c r="E7" s="12" t="n">
        <v>987.4921</v>
      </c>
      <c r="F7" s="12" t="n">
        <v>954.1534</v>
      </c>
      <c r="G7" s="12" t="n">
        <v>402.7859</v>
      </c>
      <c r="H7" s="12" t="n">
        <v>1243.9067</v>
      </c>
      <c r="I7" s="12" t="n">
        <v>527.2726</v>
      </c>
      <c r="J7" s="12" t="n">
        <v>1700.2515</v>
      </c>
      <c r="K7" s="12" t="n">
        <v>2471.9158</v>
      </c>
      <c r="L7" s="12" t="n">
        <v>1751.5035</v>
      </c>
      <c r="N7" s="0" t="n">
        <f aca="false">A7-$N$26</f>
        <v>25.3541</v>
      </c>
      <c r="O7" s="0" t="n">
        <f aca="false">AVERAGE(B7:M7)</f>
        <v>1118.45681818182</v>
      </c>
      <c r="P7" s="0" t="n">
        <f aca="false">SQRT(VAR(B7:M7)/COUNT(B7:M7))</f>
        <v>190.266413819021</v>
      </c>
      <c r="Q7" s="0" t="n">
        <f aca="false">O7/$O$24</f>
        <v>89.6852675317102</v>
      </c>
      <c r="R7" s="0" t="n">
        <f aca="false">P7/$O$24</f>
        <v>15.2568198863481</v>
      </c>
    </row>
    <row r="8" customFormat="false" ht="13.2" hidden="false" customHeight="false" outlineLevel="0" collapsed="false">
      <c r="A8" s="0" t="n">
        <v>29.0527</v>
      </c>
      <c r="B8" s="12" t="n">
        <v>704.2816</v>
      </c>
      <c r="C8" s="12" t="n">
        <v>368.0161</v>
      </c>
      <c r="D8" s="12" t="n">
        <v>552.7582</v>
      </c>
      <c r="E8" s="12" t="n">
        <v>805.4328</v>
      </c>
      <c r="F8" s="12" t="n">
        <v>751.425</v>
      </c>
      <c r="G8" s="12" t="n">
        <v>329.2631</v>
      </c>
      <c r="H8" s="12" t="n">
        <v>821.0758</v>
      </c>
      <c r="I8" s="12" t="n">
        <v>417.2583</v>
      </c>
      <c r="J8" s="12" t="n">
        <v>1171.4155</v>
      </c>
      <c r="K8" s="12" t="n">
        <v>1789.0425</v>
      </c>
      <c r="L8" s="12" t="n">
        <v>1205.6367</v>
      </c>
      <c r="N8" s="0" t="n">
        <f aca="false">A8-$N$26</f>
        <v>15.2527</v>
      </c>
      <c r="O8" s="0" t="n">
        <f aca="false">AVERAGE(B8:M8)</f>
        <v>810.5096</v>
      </c>
      <c r="P8" s="0" t="n">
        <f aca="false">SQRT(VAR(B8:M8)/COUNT(B8:M8))</f>
        <v>131.677946903235</v>
      </c>
      <c r="Q8" s="0" t="n">
        <f aca="false">O8/$O$24</f>
        <v>64.9920221606648</v>
      </c>
      <c r="R8" s="0" t="n">
        <f aca="false">P8/$O$24</f>
        <v>10.5588089804314</v>
      </c>
    </row>
    <row r="9" customFormat="false" ht="13.2" hidden="false" customHeight="false" outlineLevel="0" collapsed="false">
      <c r="A9" s="0" t="n">
        <v>19.104</v>
      </c>
      <c r="B9" s="12" t="n">
        <v>455.6738</v>
      </c>
      <c r="C9" s="12" t="n">
        <v>230.7693</v>
      </c>
      <c r="D9" s="12" t="n">
        <v>331.3342</v>
      </c>
      <c r="E9" s="12" t="n">
        <v>582.7909</v>
      </c>
      <c r="F9" s="12" t="n">
        <v>556.4726</v>
      </c>
      <c r="G9" s="12" t="n">
        <v>264.9299</v>
      </c>
      <c r="H9" s="12" t="n">
        <v>469.715</v>
      </c>
      <c r="I9" s="12" t="n">
        <v>181.2957</v>
      </c>
      <c r="J9" s="12" t="n">
        <v>770.8652</v>
      </c>
      <c r="K9" s="12" t="n">
        <v>1166.248</v>
      </c>
      <c r="L9" s="12" t="n">
        <v>787.4341</v>
      </c>
      <c r="N9" s="0" t="n">
        <f aca="false">A9-$N$26</f>
        <v>5.304</v>
      </c>
      <c r="O9" s="0" t="n">
        <f aca="false">AVERAGE(B9:M9)</f>
        <v>527.048063636364</v>
      </c>
      <c r="P9" s="0" t="n">
        <f aca="false">SQRT(VAR(B9:M9)/COUNT(B9:M9))</f>
        <v>88.5496433069273</v>
      </c>
      <c r="Q9" s="0" t="n">
        <f aca="false">O9/$O$24</f>
        <v>42.262200758128</v>
      </c>
      <c r="R9" s="0" t="n">
        <f aca="false">P9/$O$24</f>
        <v>7.1004962558405</v>
      </c>
    </row>
    <row r="10" customFormat="false" ht="13.2" hidden="false" customHeight="false" outlineLevel="0" collapsed="false">
      <c r="A10" s="0" t="n">
        <v>8.9417</v>
      </c>
      <c r="B10" s="12" t="n">
        <v>49.7936</v>
      </c>
      <c r="C10" s="12" t="n">
        <v>142.2189</v>
      </c>
      <c r="D10" s="12" t="n">
        <v>191.7867</v>
      </c>
      <c r="E10" s="12" t="n">
        <v>410.5318</v>
      </c>
      <c r="F10" s="12" t="n">
        <v>471.3619</v>
      </c>
      <c r="G10" s="12" t="n">
        <v>197.0037</v>
      </c>
      <c r="H10" s="12" t="n">
        <v>136.3481</v>
      </c>
      <c r="I10" s="12" t="n">
        <v>186.2814</v>
      </c>
      <c r="J10" s="12" t="n">
        <v>438.5054</v>
      </c>
      <c r="K10" s="12" t="n">
        <v>742.671</v>
      </c>
      <c r="L10" s="12" t="n">
        <v>508.6644</v>
      </c>
      <c r="N10" s="0" t="n">
        <f aca="false">A10-$N$26</f>
        <v>-4.8583</v>
      </c>
      <c r="O10" s="0" t="n">
        <f aca="false">AVERAGE(B10:M10)</f>
        <v>315.924263636364</v>
      </c>
      <c r="P10" s="0" t="n">
        <f aca="false">SQRT(VAR(B10:M10)/COUNT(B10:M10))</f>
        <v>63.7470360218437</v>
      </c>
      <c r="Q10" s="0" t="n">
        <f aca="false">O10/$O$24</f>
        <v>25.3328976527191</v>
      </c>
      <c r="R10" s="0" t="n">
        <f aca="false">P10/$O$24</f>
        <v>5.11165910657735</v>
      </c>
    </row>
    <row r="11" customFormat="false" ht="13.2" hidden="false" customHeight="false" outlineLevel="0" collapsed="false">
      <c r="A11" s="0" t="n">
        <v>-1.0986</v>
      </c>
      <c r="B11" s="12" t="n">
        <v>26.8449</v>
      </c>
      <c r="C11" s="12" t="n">
        <v>57.1526</v>
      </c>
      <c r="D11" s="12" t="n">
        <v>69.181</v>
      </c>
      <c r="E11" s="12" t="n">
        <v>265.1975</v>
      </c>
      <c r="F11" s="12" t="n">
        <v>336.9202</v>
      </c>
      <c r="G11" s="12" t="n">
        <v>130.3363</v>
      </c>
      <c r="H11" s="12" t="n">
        <v>305.0379</v>
      </c>
      <c r="I11" s="12" t="n">
        <v>11.8882</v>
      </c>
      <c r="J11" s="12" t="n">
        <v>177.2759</v>
      </c>
      <c r="K11" s="12" t="n">
        <v>352.6382</v>
      </c>
      <c r="L11" s="12" t="n">
        <v>327.8096</v>
      </c>
      <c r="N11" s="0" t="n">
        <f aca="false">A11-$N$26</f>
        <v>-14.8986</v>
      </c>
      <c r="O11" s="0" t="n">
        <f aca="false">AVERAGE(B11:M11)</f>
        <v>187.298390909091</v>
      </c>
      <c r="P11" s="0" t="n">
        <f aca="false">SQRT(VAR(B11:M11)/COUNT(B11:M11))</f>
        <v>40.4685101119746</v>
      </c>
      <c r="Q11" s="0" t="n">
        <f aca="false">O11/$O$24</f>
        <v>15.0188241726199</v>
      </c>
      <c r="R11" s="0" t="n">
        <f aca="false">P11/$O$24</f>
        <v>3.24503288549148</v>
      </c>
    </row>
    <row r="12" customFormat="false" ht="13.2" hidden="false" customHeight="false" outlineLevel="0" collapsed="false">
      <c r="A12" s="0" t="n">
        <v>-11.1084</v>
      </c>
      <c r="B12" s="12" t="n">
        <v>33.1066</v>
      </c>
      <c r="C12" s="12" t="n">
        <v>15.2569</v>
      </c>
      <c r="D12" s="12" t="n">
        <v>10.1414</v>
      </c>
      <c r="E12" s="12" t="n">
        <v>171.3329</v>
      </c>
      <c r="F12" s="12" t="n">
        <v>234.8306</v>
      </c>
      <c r="G12" s="12" t="n">
        <v>78.3207</v>
      </c>
      <c r="H12" s="12" t="n">
        <v>177.6696</v>
      </c>
      <c r="I12" s="12" t="n">
        <v>-9.1945</v>
      </c>
      <c r="J12" s="12" t="n">
        <v>17.7109</v>
      </c>
      <c r="K12" s="12" t="n">
        <v>163.6758</v>
      </c>
      <c r="L12" s="12" t="n">
        <v>199.6711</v>
      </c>
      <c r="N12" s="0" t="n">
        <f aca="false">A12-$N$26</f>
        <v>-24.9084</v>
      </c>
      <c r="O12" s="0" t="n">
        <f aca="false">AVERAGE(B12:M12)</f>
        <v>99.3201818181818</v>
      </c>
      <c r="P12" s="0" t="n">
        <f aca="false">SQRT(VAR(B12:M12)/COUNT(B12:M12))</f>
        <v>27.3329150386483</v>
      </c>
      <c r="Q12" s="0" t="n">
        <f aca="false">O12/$O$24</f>
        <v>7.96414929289984</v>
      </c>
      <c r="R12" s="0" t="n">
        <f aca="false">P12/$O$24</f>
        <v>2.19173396577585</v>
      </c>
    </row>
    <row r="13" customFormat="false" ht="13.2" hidden="false" customHeight="false" outlineLevel="0" collapsed="false">
      <c r="A13" s="0" t="n">
        <v>-21.1182</v>
      </c>
      <c r="B13" s="12" t="n">
        <v>20.7514</v>
      </c>
      <c r="C13" s="12" t="n">
        <v>-8.1147</v>
      </c>
      <c r="D13" s="12" t="n">
        <v>16.4055</v>
      </c>
      <c r="E13" s="12" t="n">
        <v>110.7304</v>
      </c>
      <c r="F13" s="12" t="n">
        <v>121.055</v>
      </c>
      <c r="G13" s="12" t="n">
        <v>75.4604</v>
      </c>
      <c r="H13" s="12" t="n">
        <v>113.1637</v>
      </c>
      <c r="I13" s="12" t="n">
        <v>-58.9583</v>
      </c>
      <c r="J13" s="12" t="n">
        <v>119.9658</v>
      </c>
      <c r="K13" s="12" t="n">
        <v>134.3407</v>
      </c>
      <c r="L13" s="12" t="n">
        <v>72.9031</v>
      </c>
      <c r="N13" s="0" t="n">
        <f aca="false">A13-$N$26</f>
        <v>-34.9182</v>
      </c>
      <c r="O13" s="0" t="n">
        <f aca="false">AVERAGE(B13:M13)</f>
        <v>65.2457272727273</v>
      </c>
      <c r="P13" s="0" t="n">
        <f aca="false">SQRT(VAR(B13:M13)/COUNT(B13:M13))</f>
        <v>19.2080817832499</v>
      </c>
      <c r="Q13" s="0" t="n">
        <f aca="false">O13/$O$24</f>
        <v>5.23183408660155</v>
      </c>
      <c r="R13" s="0" t="n">
        <f aca="false">P13/$O$24</f>
        <v>1.54023108044721</v>
      </c>
    </row>
    <row r="14" customFormat="false" ht="13.2" hidden="false" customHeight="false" outlineLevel="0" collapsed="false">
      <c r="A14" s="0" t="n">
        <v>-31.1584</v>
      </c>
      <c r="B14" s="12" t="n">
        <v>17.5857</v>
      </c>
      <c r="C14" s="12" t="n">
        <v>-15.2769</v>
      </c>
      <c r="D14" s="12" t="n">
        <v>-15.4682</v>
      </c>
      <c r="E14" s="12" t="n">
        <v>28.2279</v>
      </c>
      <c r="F14" s="12" t="n">
        <v>72.6832</v>
      </c>
      <c r="G14" s="12" t="n">
        <v>69.7209</v>
      </c>
      <c r="H14" s="12" t="n">
        <v>53.6685</v>
      </c>
      <c r="I14" s="12" t="n">
        <v>3.6235</v>
      </c>
      <c r="J14" s="12" t="n">
        <v>10.4712</v>
      </c>
      <c r="K14" s="12" t="n">
        <v>-1.9365</v>
      </c>
      <c r="L14" s="12" t="n">
        <v>14.1704</v>
      </c>
      <c r="N14" s="0" t="n">
        <f aca="false">A14-$N$26</f>
        <v>-44.9584</v>
      </c>
      <c r="O14" s="0" t="n">
        <f aca="false">AVERAGE(B14:M14)</f>
        <v>21.5881545454545</v>
      </c>
      <c r="P14" s="0" t="n">
        <f aca="false">SQRT(VAR(B14:M14)/COUNT(B14:M14))</f>
        <v>9.4405666652375</v>
      </c>
      <c r="Q14" s="0" t="n">
        <f aca="false">O14/$O$24</f>
        <v>1.73108106137921</v>
      </c>
      <c r="R14" s="0" t="n">
        <f aca="false">P14/$O$24</f>
        <v>0.757007095185978</v>
      </c>
    </row>
    <row r="15" customFormat="false" ht="13.2" hidden="false" customHeight="false" outlineLevel="0" collapsed="false">
      <c r="A15" s="0" t="n">
        <v>-41.2292</v>
      </c>
      <c r="B15" s="12" t="n">
        <v>8.7957</v>
      </c>
      <c r="C15" s="12" t="n">
        <v>-6.4339</v>
      </c>
      <c r="D15" s="12" t="n">
        <v>1.4826</v>
      </c>
      <c r="E15" s="12" t="n">
        <v>-0.4777</v>
      </c>
      <c r="F15" s="12" t="n">
        <v>33.4083</v>
      </c>
      <c r="G15" s="12" t="n">
        <v>38.9295</v>
      </c>
      <c r="H15" s="12" t="n">
        <v>32.4804</v>
      </c>
      <c r="I15" s="12" t="n">
        <v>-13.1652</v>
      </c>
      <c r="J15" s="12" t="n">
        <v>-16.7295</v>
      </c>
      <c r="K15" s="12" t="n">
        <v>2.2417</v>
      </c>
      <c r="L15" s="12" t="n">
        <v>16.1188</v>
      </c>
      <c r="N15" s="0" t="n">
        <f aca="false">A15-$N$26</f>
        <v>-55.0292</v>
      </c>
      <c r="O15" s="0" t="n">
        <f aca="false">AVERAGE(B15:M15)</f>
        <v>8.78642727272727</v>
      </c>
      <c r="P15" s="0" t="n">
        <f aca="false">SQRT(VAR(B15:M15)/COUNT(B15:M15))</f>
        <v>5.78132402125532</v>
      </c>
      <c r="Q15" s="0" t="n">
        <f aca="false">O15/$O$24</f>
        <v>0.704553870826651</v>
      </c>
      <c r="R15" s="0" t="n">
        <f aca="false">P15/$O$24</f>
        <v>0.463584809985483</v>
      </c>
    </row>
    <row r="16" customFormat="false" ht="13.2" hidden="false" customHeight="false" outlineLevel="0" collapsed="false">
      <c r="A16" s="0" t="n">
        <v>-51.2085</v>
      </c>
      <c r="B16" s="12" t="n">
        <v>11.092</v>
      </c>
      <c r="C16" s="12" t="n">
        <v>-12.5301</v>
      </c>
      <c r="D16" s="12" t="n">
        <v>-12.9803</v>
      </c>
      <c r="E16" s="12" t="n">
        <v>-35.3419</v>
      </c>
      <c r="F16" s="12" t="n">
        <v>26.8093</v>
      </c>
      <c r="G16" s="12" t="n">
        <v>9.9558</v>
      </c>
      <c r="H16" s="12" t="n">
        <v>0.4819</v>
      </c>
      <c r="I16" s="12" t="n">
        <v>-37.6786</v>
      </c>
      <c r="J16" s="12" t="n">
        <v>16.6992</v>
      </c>
      <c r="K16" s="12" t="n">
        <v>13.3827</v>
      </c>
      <c r="L16" s="12" t="n">
        <v>5.74</v>
      </c>
      <c r="N16" s="0" t="n">
        <f aca="false">A16-$N$26</f>
        <v>-65.0085</v>
      </c>
      <c r="O16" s="0" t="n">
        <f aca="false">AVERAGE(B16:M16)</f>
        <v>-1.30636363636364</v>
      </c>
      <c r="P16" s="0" t="n">
        <f aca="false">SQRT(VAR(B16:M16)/COUNT(B16:M16))</f>
        <v>6.32992509928791</v>
      </c>
      <c r="Q16" s="0" t="n">
        <f aca="false">O16/$O$24</f>
        <v>-0.104752879428488</v>
      </c>
      <c r="R16" s="0" t="n">
        <f aca="false">P16/$O$24</f>
        <v>0.507575274035333</v>
      </c>
    </row>
    <row r="17" customFormat="false" ht="13.2" hidden="false" customHeight="false" outlineLevel="0" collapsed="false">
      <c r="A17" s="0" t="n">
        <v>-61.2793</v>
      </c>
      <c r="B17" s="12" t="n">
        <v>-1.2361</v>
      </c>
      <c r="C17" s="12" t="n">
        <v>-3.8894</v>
      </c>
      <c r="D17" s="12" t="n">
        <v>9.1191</v>
      </c>
      <c r="E17" s="12" t="n">
        <v>5.5359</v>
      </c>
      <c r="F17" s="12" t="n">
        <v>23.8486</v>
      </c>
      <c r="G17" s="12" t="n">
        <v>18.2582</v>
      </c>
      <c r="H17" s="12" t="n">
        <v>16.4972</v>
      </c>
      <c r="I17" s="12" t="n">
        <v>12.5928</v>
      </c>
      <c r="J17" s="12" t="n">
        <v>10.8008</v>
      </c>
      <c r="K17" s="12" t="n">
        <v>6.1592</v>
      </c>
      <c r="L17" s="12" t="n">
        <v>20.0425</v>
      </c>
      <c r="N17" s="0" t="n">
        <f aca="false">A17-$N$26</f>
        <v>-75.0793</v>
      </c>
      <c r="O17" s="0" t="n">
        <f aca="false">AVERAGE(B17:M17)</f>
        <v>10.7026181818182</v>
      </c>
      <c r="P17" s="0" t="n">
        <f aca="false">SQRT(VAR(B17:M17)/COUNT(B17:M17))</f>
        <v>2.62782626068212</v>
      </c>
      <c r="Q17" s="0" t="n">
        <f aca="false">O17/$O$24</f>
        <v>0.858206735675755</v>
      </c>
      <c r="R17" s="0" t="n">
        <f aca="false">P17/$O$24</f>
        <v>0.210716495607985</v>
      </c>
    </row>
    <row r="18" customFormat="false" ht="13.2" hidden="false" customHeight="false" outlineLevel="0" collapsed="false">
      <c r="A18" s="0" t="n">
        <v>-71.2891</v>
      </c>
      <c r="B18" s="12" t="n">
        <v>-16.4852</v>
      </c>
      <c r="C18" s="12" t="n">
        <v>21.5253</v>
      </c>
      <c r="D18" s="12" t="n">
        <v>12.4219</v>
      </c>
      <c r="E18" s="12" t="n">
        <v>12.1756</v>
      </c>
      <c r="F18" s="12" t="n">
        <v>45.002</v>
      </c>
      <c r="G18" s="12" t="n">
        <v>43.2123</v>
      </c>
      <c r="H18" s="12" t="n">
        <v>-10.3945</v>
      </c>
      <c r="I18" s="12" t="n">
        <v>-25.3864</v>
      </c>
      <c r="J18" s="12" t="n">
        <v>27.4945</v>
      </c>
      <c r="K18" s="12" t="n">
        <v>29.9357</v>
      </c>
      <c r="L18" s="12" t="n">
        <v>40.3884</v>
      </c>
      <c r="N18" s="0" t="n">
        <f aca="false">A18-$N$26</f>
        <v>-85.0891</v>
      </c>
      <c r="O18" s="0" t="n">
        <f aca="false">AVERAGE(B18:M18)</f>
        <v>16.3536</v>
      </c>
      <c r="P18" s="0" t="n">
        <f aca="false">SQRT(VAR(B18:M18)/COUNT(B18:M18))</f>
        <v>7.40031999390444</v>
      </c>
      <c r="Q18" s="0" t="n">
        <f aca="false">O18/$O$24</f>
        <v>1.31133984545852</v>
      </c>
      <c r="R18" s="0" t="n">
        <f aca="false">P18/$O$24</f>
        <v>0.593406618551894</v>
      </c>
    </row>
    <row r="19" customFormat="false" ht="13.2" hidden="false" customHeight="false" outlineLevel="0" collapsed="false">
      <c r="A19" s="0" t="n">
        <v>-81.3904</v>
      </c>
      <c r="B19" s="12" t="n">
        <v>8.9445</v>
      </c>
      <c r="C19" s="12" t="n">
        <v>10.5829</v>
      </c>
      <c r="D19" s="12" t="n">
        <v>15.3144</v>
      </c>
      <c r="E19" s="12" t="n">
        <v>45.7056</v>
      </c>
      <c r="F19" s="12" t="n">
        <v>51.2842</v>
      </c>
      <c r="G19" s="12" t="n">
        <v>73.1573</v>
      </c>
      <c r="H19" s="12" t="n">
        <v>89.5209</v>
      </c>
      <c r="I19" s="12" t="n">
        <v>60.5661</v>
      </c>
      <c r="J19" s="12" t="n">
        <v>12.4407</v>
      </c>
      <c r="K19" s="12" t="n">
        <v>167.1014</v>
      </c>
      <c r="L19" s="12" t="n">
        <v>46.8977</v>
      </c>
      <c r="N19" s="0" t="n">
        <f aca="false">A19-$N$26</f>
        <v>-95.1904</v>
      </c>
      <c r="O19" s="0" t="n">
        <f aca="false">AVERAGE(B19:M19)</f>
        <v>52.8650636363636</v>
      </c>
      <c r="P19" s="0" t="n">
        <f aca="false">SQRT(VAR(B19:M19)/COUNT(B19:M19))</f>
        <v>14.0502400393683</v>
      </c>
      <c r="Q19" s="0" t="n">
        <f aca="false">O19/$O$24</f>
        <v>4.23907056422219</v>
      </c>
      <c r="R19" s="0" t="n">
        <f aca="false">P19/$O$24</f>
        <v>1.12664120449811</v>
      </c>
    </row>
    <row r="24" customFormat="false" ht="13.2" hidden="false" customHeight="false" outlineLevel="0" collapsed="false">
      <c r="A24" s="0" t="s">
        <v>8</v>
      </c>
      <c r="B24" s="12" t="n">
        <v>9.946</v>
      </c>
      <c r="C24" s="12" t="n">
        <v>13.24</v>
      </c>
      <c r="D24" s="12" t="n">
        <v>3.587</v>
      </c>
      <c r="E24" s="12" t="n">
        <v>34.18</v>
      </c>
      <c r="F24" s="12" t="n">
        <v>42.22</v>
      </c>
      <c r="G24" s="12" t="n">
        <v>5.62</v>
      </c>
      <c r="H24" s="12" t="n">
        <v>1.939</v>
      </c>
      <c r="I24" s="12" t="n">
        <v>3.886</v>
      </c>
      <c r="J24" s="12" t="n">
        <v>4.491</v>
      </c>
      <c r="K24" s="12" t="n">
        <v>8.24</v>
      </c>
      <c r="L24" s="12" t="n">
        <v>9.831</v>
      </c>
      <c r="O24" s="0" t="n">
        <f aca="false">AVERAGE(B24:M24)</f>
        <v>12.4709090909091</v>
      </c>
      <c r="P24" s="0" t="n">
        <f aca="false">SQRT(VAR(B24:M24)/COUNT(B24:M24))</f>
        <v>4.00260021725547</v>
      </c>
    </row>
    <row r="25" customFormat="false" ht="13.2" hidden="false" customHeight="false" outlineLevel="0" collapsed="false">
      <c r="B25" s="12" t="n">
        <f aca="false">INTERCEPT($A$5:$A$19,B5:B19)</f>
        <v>-35.4046596784409</v>
      </c>
      <c r="C25" s="12" t="n">
        <f aca="false">INTERCEPT($A$5:$A$19,C5:C19)</f>
        <v>-35.7256503472007</v>
      </c>
      <c r="D25" s="12" t="n">
        <f aca="false">INTERCEPT($A$5:$A$19,D5:D19)</f>
        <v>-34.690604409484</v>
      </c>
      <c r="E25" s="12" t="n">
        <f aca="false">INTERCEPT($A$5:$A$19,E5:E19)</f>
        <v>-44.0507308855889</v>
      </c>
      <c r="F25" s="12" t="n">
        <f aca="false">INTERCEPT($A$5:$A$19,F5:F19)</f>
        <v>-48.4448518932493</v>
      </c>
      <c r="G25" s="12" t="n">
        <f aca="false">INTERCEPT($A$5:$A$19,G5:G19)</f>
        <v>-53.270277430506</v>
      </c>
      <c r="H25" s="12" t="n">
        <f aca="false">INTERCEPT($A$5:$A$19,H5:H19)</f>
        <v>-37.624647770137</v>
      </c>
      <c r="I25" s="12" t="n">
        <f aca="false">INTERCEPT($A$5:$A$19,I5:I19)</f>
        <v>-35.6745922556646</v>
      </c>
      <c r="J25" s="12" t="n">
        <f aca="false">INTERCEPT($A$5:$A$19,J5:J19)</f>
        <v>-36.5394790388347</v>
      </c>
      <c r="K25" s="12" t="n">
        <f aca="false">INTERCEPT($A$5:$A$19,K5:K19)</f>
        <v>-39.5173980722977</v>
      </c>
      <c r="L25" s="12" t="n">
        <f aca="false">INTERCEPT($A$5:$A$19,L5:L19)</f>
        <v>-39.0933006927479</v>
      </c>
      <c r="N25" s="0" t="s">
        <v>9</v>
      </c>
    </row>
    <row r="26" customFormat="false" ht="13.2" hidden="false" customHeight="false" outlineLevel="0" collapsed="false">
      <c r="N26" s="0" t="n">
        <v>13.8</v>
      </c>
      <c r="Q26" s="0" t="s">
        <v>10</v>
      </c>
      <c r="R26" s="0" t="s">
        <v>9</v>
      </c>
    </row>
    <row r="27" customFormat="false" ht="13.2" hidden="false" customHeight="false" outlineLevel="0" collapsed="false">
      <c r="Q27" s="0" t="n">
        <f aca="false">INTERCEPT($N$5:$N$19,Q5:Q19)</f>
        <v>-53.1572277985546</v>
      </c>
    </row>
    <row r="28" customFormat="false" ht="13.2" hidden="false" customHeight="false" outlineLevel="0" collapsed="false">
      <c r="Q28" s="0" t="s">
        <v>11</v>
      </c>
      <c r="R28" s="0" t="s">
        <v>9</v>
      </c>
    </row>
    <row r="29" customFormat="false" ht="13.2" hidden="false" customHeight="false" outlineLevel="0" collapsed="false">
      <c r="Q29" s="0" t="n">
        <f aca="false">AVERAGE(B25:M25)-$N$26</f>
        <v>-53.8032902249229</v>
      </c>
      <c r="R29" s="0" t="n">
        <f aca="false">SQRT(VAR(B25:M25)/COUNT(B25:M25))</f>
        <v>1.83100233681706</v>
      </c>
    </row>
  </sheetData>
  <mergeCells count="1">
    <mergeCell ref="B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17:24Z</dcterms:created>
  <dc:creator>Abdesslam Chrachri</dc:creator>
  <dc:description/>
  <dc:language>en-US</dc:language>
  <cp:lastModifiedBy>Colin Brownlee</cp:lastModifiedBy>
  <dcterms:modified xsi:type="dcterms:W3CDTF">2022-04-01T11:54:07Z</dcterms:modified>
  <cp:revision>0</cp:revision>
  <dc:subject/>
  <dc:title/>
</cp:coreProperties>
</file>